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Tavola 3.1 e Figure 3.1 e 3.2" sheetId="1" state="visible" r:id="rId2"/>
    <sheet name="Figura 3.3" sheetId="2" state="visible" r:id="rId3"/>
    <sheet name="Movimento servizi ATT-CESS-INAT" sheetId="3" state="hidden" r:id="rId4"/>
    <sheet name="Tavola 3.2, 3.3 e figura 3.4" sheetId="4" state="visible" r:id="rId5"/>
    <sheet name="Tavola 3.4" sheetId="5" state="visible" r:id="rId6"/>
    <sheet name="x Grafico" sheetId="6" state="hidden" r:id="rId7"/>
    <sheet name="xGraf1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3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9">
  <si>
    <r>
      <rPr>
        <b val="true"/>
        <sz val="12"/>
        <color rgb="FF000000"/>
        <rFont val="Calibri"/>
        <family val="2"/>
      </rPr>
      <t xml:space="preserve">Tavola 3.1 </t>
    </r>
    <r>
      <rPr>
        <sz val="12"/>
        <color rgb="FF000000"/>
        <rFont val="Calibri"/>
        <family val="2"/>
      </rPr>
      <t xml:space="preserve">- Anni educativi 2012-13/2017-18 Numero servizi, posti e bambini per tipologia</t>
    </r>
  </si>
  <si>
    <t xml:space="preserve">ANNI SCOLASTICI / EDUCATIVI</t>
  </si>
  <si>
    <t xml:space="preserve">TIPOLO-GIE SERVIZI EDUCATI-VI </t>
  </si>
  <si>
    <t xml:space="preserve">Nidi d'infanzia</t>
  </si>
  <si>
    <t xml:space="preserve"> di cui Sez. di nido aggr. a scuola dell'infanzia o altri servizi educ.</t>
  </si>
  <si>
    <t xml:space="preserve">di cui Nidi Aziendali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</t>
  </si>
  <si>
    <t xml:space="preserve">2012 - 2013</t>
  </si>
  <si>
    <t xml:space="preserve">Servizi</t>
  </si>
  <si>
    <t xml:space="preserve">Posti</t>
  </si>
  <si>
    <t xml:space="preserve">Bambini</t>
  </si>
  <si>
    <t xml:space="preserve">2013 - 2014</t>
  </si>
  <si>
    <t xml:space="preserve">2014 - 2015</t>
  </si>
  <si>
    <t xml:space="preserve">2015 - 2016</t>
  </si>
  <si>
    <t xml:space="preserve">2016 - 2017</t>
  </si>
  <si>
    <t xml:space="preserve">2017 - 2018</t>
  </si>
  <si>
    <r>
      <rPr>
        <b val="true"/>
        <sz val="12"/>
        <color rgb="FF000000"/>
        <rFont val="Calibri"/>
        <family val="2"/>
      </rPr>
      <t xml:space="preserve">Figura 3.1</t>
    </r>
    <r>
      <rPr>
        <sz val="12"/>
        <color rgb="FF000000"/>
        <rFont val="Calibri"/>
        <family val="2"/>
      </rPr>
      <t xml:space="preserve"> - Anni educativi 2012-13/2017-18 Numero servizi</t>
    </r>
  </si>
  <si>
    <r>
      <rPr>
        <b val="true"/>
        <sz val="12"/>
        <color rgb="FF000000"/>
        <rFont val="Calibri"/>
        <family val="2"/>
      </rPr>
      <t xml:space="preserve">Figura 3.2</t>
    </r>
    <r>
      <rPr>
        <sz val="12"/>
        <color rgb="FF000000"/>
        <rFont val="Calibri"/>
        <family val="2"/>
      </rPr>
      <t xml:space="preserve"> - Anni educativi 2012-13/2017-18 Numero bambini nei servizi educativi</t>
    </r>
  </si>
  <si>
    <r>
      <rPr>
        <b val="true"/>
        <sz val="12"/>
        <rFont val="Calibri"/>
        <family val="2"/>
      </rPr>
      <t xml:space="preserve">Figura 3.3</t>
    </r>
    <r>
      <rPr>
        <sz val="12"/>
        <rFont val="Calibri"/>
        <family val="2"/>
      </rPr>
      <t xml:space="preserve"> - Serie storica ultimi 13 anni. Servizi attivati, cessati, inattivi e saldo.</t>
    </r>
  </si>
  <si>
    <t xml:space="preserve">Attivati per anno (quelli attualmente attivi)</t>
  </si>
  <si>
    <t xml:space="preserve">Etichette di riga</t>
  </si>
  <si>
    <t xml:space="preserve">Attivati</t>
  </si>
  <si>
    <t xml:space="preserve">Cessati</t>
  </si>
  <si>
    <t xml:space="preserve">Saldo</t>
  </si>
  <si>
    <t xml:space="preserve">Servizi Inattivi per mancanza di iscrizioni</t>
  </si>
  <si>
    <r>
      <rPr>
        <b val="true"/>
        <sz val="12"/>
        <rFont val="Calibri"/>
        <family val="2"/>
      </rPr>
      <t xml:space="preserve">Tavola 3.2</t>
    </r>
    <r>
      <rPr>
        <sz val="12"/>
        <rFont val="Calibri"/>
        <family val="2"/>
      </rPr>
      <t xml:space="preserve"> - Anno Educativo 2017-18  Riepilogo numero servizi, posti e bambini con popolazione residente 0-3</t>
    </r>
  </si>
  <si>
    <t xml:space="preserve">e indici di copertura e presa in carico per province.</t>
  </si>
  <si>
    <t xml:space="preserve">province</t>
  </si>
  <si>
    <t xml:space="preserve">Nidi d'infanzia                             (Nidi, micronidi, sezioni primavera, aziendali)</t>
  </si>
  <si>
    <t xml:space="preserve">Servizi educativi          integrativi al nido                                         (Spazio bambini, Centri per bambini e famiglie, Domiciliari e sperimentali)</t>
  </si>
  <si>
    <t xml:space="preserve">Totale servizi per l'infanzia</t>
  </si>
  <si>
    <t xml:space="preserve">Popolazione residente 0-3 al 31.12</t>
  </si>
  <si>
    <t xml:space="preserve">Indice di copertura posti (Posti / pop. *100)</t>
  </si>
  <si>
    <t xml:space="preserve">Indice di presa in carico (Bambini /pop.*100)</t>
  </si>
  <si>
    <t xml:space="preserve">Numero serviz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r>
      <rPr>
        <b val="true"/>
        <sz val="12"/>
        <rFont val="Calibri"/>
        <family val="2"/>
      </rPr>
      <t xml:space="preserve">Figura 3.4</t>
    </r>
    <r>
      <rPr>
        <sz val="12"/>
        <rFont val="Calibri"/>
        <family val="2"/>
      </rPr>
      <t xml:space="preserve"> - Anno Educativo 2017-18 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Indici di copertura e presa in carico regionali e per provincia</t>
    </r>
  </si>
  <si>
    <r>
      <rPr>
        <b val="true"/>
        <sz val="12"/>
        <rFont val="Calibri"/>
        <family val="2"/>
      </rPr>
      <t xml:space="preserve">Tavola 3.3</t>
    </r>
    <r>
      <rPr>
        <sz val="12"/>
        <rFont val="Calibri"/>
        <family val="2"/>
      </rPr>
      <t xml:space="preserve"> - Anno Educativo 2017-18 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Numero servizi, posti e bambini con popolazione residente 0-3</t>
    </r>
  </si>
  <si>
    <t xml:space="preserve">e indici di copertura e presa in carico per Comuni capoluogo.</t>
  </si>
  <si>
    <t xml:space="preserve">Comuni capo-luogo</t>
  </si>
  <si>
    <t xml:space="preserve">Totale servizi educativi per l'infanzia nei Capoluogo di provincia</t>
  </si>
  <si>
    <t xml:space="preserve">Forlì</t>
  </si>
  <si>
    <r>
      <rPr>
        <b val="true"/>
        <sz val="12"/>
        <rFont val="Calibri"/>
        <family val="2"/>
      </rPr>
      <t xml:space="preserve">Tavola 3.4</t>
    </r>
    <r>
      <rPr>
        <sz val="12"/>
        <rFont val="Calibri"/>
        <family val="2"/>
      </rPr>
      <t xml:space="preserve"> - Anno Educativo 2017-18 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Numero servizi, posti e bambini 0-3 per provincia;  dettaglio per ciascuna tipologia  </t>
    </r>
  </si>
  <si>
    <t xml:space="preserve">Tipologie servizi educativi</t>
  </si>
  <si>
    <t xml:space="preserve">Province</t>
  </si>
  <si>
    <t xml:space="preserve">Reggio Emilia</t>
  </si>
  <si>
    <t xml:space="preserve">di cui Sez. di nido aggr. a scuola dell'infanzia o altri servizi educ. / Sez. primavera</t>
  </si>
  <si>
    <t xml:space="preserve">Totale servizi educativi integrativi al nido</t>
  </si>
  <si>
    <t xml:space="preserve">Totale servizi educativi per l'infanzia</t>
  </si>
  <si>
    <t xml:space="preserve">Indice di copertura posti (Posti/pop *100)</t>
  </si>
  <si>
    <t xml:space="preserve">Indice di copertura posti RER</t>
  </si>
  <si>
    <t xml:space="preserve">Indice di presa in carico (Bambini / pop*100)</t>
  </si>
  <si>
    <t xml:space="preserve">Indice di presa in carico RER</t>
  </si>
  <si>
    <t xml:space="preserve">x Grafico 1.1</t>
  </si>
  <si>
    <t xml:space="preserve">Anno 2013/2014</t>
  </si>
  <si>
    <t xml:space="preserve">Anno 2014/2015</t>
  </si>
  <si>
    <t xml:space="preserve">SERVIZI INTEGRATIVI</t>
  </si>
  <si>
    <t xml:space="preserve">TOTALE SERVIZI EDUCATIVI</t>
  </si>
  <si>
    <t xml:space="preserve">Servizi integrativi</t>
  </si>
  <si>
    <t xml:space="preserve">x Grafico 1.4</t>
  </si>
  <si>
    <t xml:space="preserve">Pop 0-2</t>
  </si>
  <si>
    <t xml:space="preserve">Copertura</t>
  </si>
  <si>
    <t xml:space="preserve">Regionale</t>
  </si>
  <si>
    <t xml:space="preserve">Indice 2014-2015</t>
  </si>
  <si>
    <t xml:space="preserve">Differen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"/>
    <numFmt numFmtId="171" formatCode="#,##0.0"/>
    <numFmt numFmtId="172" formatCode="_-* #,##0.0_-;\-* #,##0.0_-;_-* \-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333333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9"/>
      <color rgb="FF000000"/>
      <name val="Times New Roman"/>
      <family val="2"/>
    </font>
    <font>
      <b val="true"/>
      <sz val="10.1"/>
      <color rgb="FF000000"/>
      <name val="Times New Roman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.2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/>
      <bottom style="hair">
        <color rgb="FF808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4" xfId="23"/>
    <cellStyle name="Normale 2" xfId="24"/>
    <cellStyle name="Valuta (0)_3-Presidi Risp No Risp xProvincia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0B529"/>
      <rgbColor rgb="FF3366FF"/>
      <rgbColor rgb="FF33CCCC"/>
      <rgbColor rgb="FF99CC00"/>
      <rgbColor rgb="FFFFCC00"/>
      <rgbColor rgb="FFF5822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7423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876162506118"/>
          <c:y val="0.012998712998713"/>
          <c:w val="0.799069995105237"/>
          <c:h val="0.987001287001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C$4,'Tavola 3.1 e Figure 3.1 e 3.2'!$C$7,'Tavola 3.1 e Figure 3.1 e 3.2'!$C$10,'Tavola 3.1 e Figure 3.1 e 3.2'!$C$13,'Tavola 3.1 e Figure 3.1 e 3.2'!$C$16,'Tavola 3.1 e Figure 3.1 e 3.2'!$C$19</c:f>
              <c:numCache>
                <c:formatCode>General</c:formatCode>
                <c:ptCount val="6"/>
                <c:pt idx="0">
                  <c:v>1018</c:v>
                </c:pt>
                <c:pt idx="1">
                  <c:v>1009</c:v>
                </c:pt>
                <c:pt idx="2">
                  <c:v>997</c:v>
                </c:pt>
                <c:pt idx="3">
                  <c:v>976</c:v>
                </c:pt>
                <c:pt idx="4">
                  <c:v>973</c:v>
                </c:pt>
                <c:pt idx="5">
                  <c:v>970</c:v>
                </c:pt>
              </c:numCache>
            </c:numRef>
          </c:val>
        </c:ser>
        <c:ser>
          <c:idx val="1"/>
          <c:order val="1"/>
          <c:tx>
            <c:strRef>
              <c:f>"Integrativi"</c:f>
              <c:strCache>
                <c:ptCount val="1"/>
                <c:pt idx="0">
                  <c:v>Integrativi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F$4,'Tavola 3.1 e Figure 3.1 e 3.2'!$F$7,'Tavola 3.1 e Figure 3.1 e 3.2'!$F$10,'Tavola 3.1 e Figure 3.1 e 3.2'!$F$13,'Tavola 3.1 e Figure 3.1 e 3.2'!$F$16,'Tavola 3.1 e Figure 3.1 e 3.2'!$F$19</c:f>
              <c:numCache>
                <c:formatCode>General</c:formatCode>
                <c:ptCount val="6"/>
                <c:pt idx="0">
                  <c:v>205</c:v>
                </c:pt>
                <c:pt idx="1">
                  <c:v>197</c:v>
                </c:pt>
                <c:pt idx="2">
                  <c:v>217</c:v>
                </c:pt>
                <c:pt idx="3">
                  <c:v>223</c:v>
                </c:pt>
                <c:pt idx="4">
                  <c:v>252</c:v>
                </c:pt>
                <c:pt idx="5">
                  <c:v>263</c:v>
                </c:pt>
              </c:numCache>
            </c:numRef>
          </c:val>
        </c:ser>
        <c:ser>
          <c:idx val="2"/>
          <c:order val="2"/>
          <c:tx>
            <c:strRef>
              <c:f>"Tutti i servizi"</c:f>
              <c:strCache>
                <c:ptCount val="1"/>
                <c:pt idx="0">
                  <c:v>Tutti i serviz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K$4,'Tavola 3.1 e Figure 3.1 e 3.2'!$K$7,'Tavola 3.1 e Figure 3.1 e 3.2'!$K$10,'Tavola 3.1 e Figure 3.1 e 3.2'!$K$13,'Tavola 3.1 e Figure 3.1 e 3.2'!$K$16,'Tavola 3.1 e Figure 3.1 e 3.2'!$K$19</c:f>
              <c:numCache>
                <c:formatCode>General</c:formatCode>
                <c:ptCount val="6"/>
                <c:pt idx="0">
                  <c:v>1223</c:v>
                </c:pt>
                <c:pt idx="1">
                  <c:v>1206</c:v>
                </c:pt>
                <c:pt idx="2">
                  <c:v>1214</c:v>
                </c:pt>
                <c:pt idx="3">
                  <c:v>1199</c:v>
                </c:pt>
                <c:pt idx="4">
                  <c:v>1225</c:v>
                </c:pt>
                <c:pt idx="5">
                  <c:v>1233</c:v>
                </c:pt>
              </c:numCache>
            </c:numRef>
          </c:val>
        </c:ser>
        <c:gapWidth val="150"/>
        <c:overlap val="0"/>
        <c:axId val="83533175"/>
        <c:axId val="63966110"/>
      </c:barChart>
      <c:catAx>
        <c:axId val="83533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66110"/>
        <c:crossesAt val="0"/>
        <c:auto val="1"/>
        <c:lblAlgn val="ctr"/>
        <c:lblOffset val="100"/>
        <c:noMultiLvlLbl val="0"/>
      </c:catAx>
      <c:valAx>
        <c:axId val="63966110"/>
        <c:scaling>
          <c:orientation val="minMax"/>
          <c:max val="1300"/>
          <c:min val="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33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580029368576"/>
          <c:y val="0.386357786357786"/>
          <c:w val="0.146781693587861"/>
          <c:h val="0.227027027027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84517417905"/>
          <c:y val="0.0130263157894737"/>
          <c:w val="0.79448120864028"/>
          <c:h val="0.986973684210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C$6,'Tavola 3.1 e Figure 3.1 e 3.2'!$C$9,'Tavola 3.1 e Figure 3.1 e 3.2'!$C$12,'Tavola 3.1 e Figure 3.1 e 3.2'!$C$15,'Tavola 3.1 e Figure 3.1 e 3.2'!$C$18,'Tavola 3.1 e Figure 3.1 e 3.2'!$C$21</c:f>
              <c:numCache>
                <c:formatCode>General</c:formatCode>
                <c:ptCount val="6"/>
                <c:pt idx="0">
                  <c:v>33223</c:v>
                </c:pt>
                <c:pt idx="1">
                  <c:v>31801</c:v>
                </c:pt>
                <c:pt idx="2">
                  <c:v>30663</c:v>
                </c:pt>
                <c:pt idx="3">
                  <c:v>29919</c:v>
                </c:pt>
                <c:pt idx="4">
                  <c:v>29997</c:v>
                </c:pt>
                <c:pt idx="5">
                  <c:v>29979</c:v>
                </c:pt>
              </c:numCache>
            </c:numRef>
          </c:val>
        </c:ser>
        <c:ser>
          <c:idx val="1"/>
          <c:order val="1"/>
          <c:tx>
            <c:strRef>
              <c:f>"Integrativi"</c:f>
              <c:strCache>
                <c:ptCount val="1"/>
                <c:pt idx="0">
                  <c:v>Integrativi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F$6,'Tavola 3.1 e Figure 3.1 e 3.2'!$F$9,'Tavola 3.1 e Figure 3.1 e 3.2'!$F$12,'Tavola 3.1 e Figure 3.1 e 3.2'!$F$15,'Tavola 3.1 e Figure 3.1 e 3.2'!$F$18,'Tavola 3.1 e Figure 3.1 e 3.2'!$F$21</c:f>
              <c:numCache>
                <c:formatCode>General</c:formatCode>
                <c:ptCount val="6"/>
                <c:pt idx="0">
                  <c:v>2410</c:v>
                </c:pt>
                <c:pt idx="1">
                  <c:v>2226</c:v>
                </c:pt>
                <c:pt idx="2">
                  <c:v>2477</c:v>
                </c:pt>
                <c:pt idx="3">
                  <c:v>2640</c:v>
                </c:pt>
                <c:pt idx="4">
                  <c:v>3077</c:v>
                </c:pt>
                <c:pt idx="5">
                  <c:v>3118</c:v>
                </c:pt>
              </c:numCache>
            </c:numRef>
          </c:val>
        </c:ser>
        <c:ser>
          <c:idx val="2"/>
          <c:order val="2"/>
          <c:tx>
            <c:strRef>
              <c:f>"Tutti i servizi"</c:f>
              <c:strCache>
                <c:ptCount val="1"/>
                <c:pt idx="0">
                  <c:v>Tutti i serviz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K$6,'Tavola 3.1 e Figure 3.1 e 3.2'!$K$9,'Tavola 3.1 e Figure 3.1 e 3.2'!$K$12,'Tavola 3.1 e Figure 3.1 e 3.2'!$K$15,'Tavola 3.1 e Figure 3.1 e 3.2'!$K$18,'Tavola 3.1 e Figure 3.1 e 3.2'!$K$21</c:f>
              <c:numCache>
                <c:formatCode>General</c:formatCode>
                <c:ptCount val="6"/>
                <c:pt idx="0">
                  <c:v>35633</c:v>
                </c:pt>
                <c:pt idx="1">
                  <c:v>34027</c:v>
                </c:pt>
                <c:pt idx="2">
                  <c:v>33140</c:v>
                </c:pt>
                <c:pt idx="3">
                  <c:v>32559</c:v>
                </c:pt>
                <c:pt idx="4">
                  <c:v>33074</c:v>
                </c:pt>
                <c:pt idx="5">
                  <c:v>33097</c:v>
                </c:pt>
              </c:numCache>
            </c:numRef>
          </c:val>
        </c:ser>
        <c:gapWidth val="150"/>
        <c:overlap val="0"/>
        <c:axId val="9754253"/>
        <c:axId val="77310929"/>
      </c:barChart>
      <c:catAx>
        <c:axId val="9754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10929"/>
        <c:crossesAt val="0"/>
        <c:auto val="1"/>
        <c:lblAlgn val="ctr"/>
        <c:lblOffset val="100"/>
        <c:noMultiLvlLbl val="0"/>
      </c:catAx>
      <c:valAx>
        <c:axId val="77310929"/>
        <c:scaling>
          <c:orientation val="minMax"/>
          <c:max val="38000"/>
          <c:min val="1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4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194406292921"/>
          <c:y val="0.383947368421053"/>
          <c:w val="0.149769009863903"/>
          <c:h val="0.232105263157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341559305631"/>
          <c:y val="0.0215438121920587"/>
          <c:w val="0.893727696122906"/>
          <c:h val="0.920200946768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9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Movimento servizi ATT-CESS-INAT'!$B$7:$B$19</c:f>
              <c:numCache>
                <c:formatCode>General</c:formatCode>
                <c:ptCount val="13"/>
                <c:pt idx="0">
                  <c:v>60</c:v>
                </c:pt>
                <c:pt idx="1">
                  <c:v>41</c:v>
                </c:pt>
                <c:pt idx="2">
                  <c:v>75</c:v>
                </c:pt>
                <c:pt idx="3">
                  <c:v>50</c:v>
                </c:pt>
                <c:pt idx="4">
                  <c:v>41</c:v>
                </c:pt>
                <c:pt idx="5">
                  <c:v>46</c:v>
                </c:pt>
                <c:pt idx="6">
                  <c:v>51</c:v>
                </c:pt>
                <c:pt idx="7">
                  <c:v>30</c:v>
                </c:pt>
                <c:pt idx="8">
                  <c:v>30</c:v>
                </c:pt>
                <c:pt idx="9">
                  <c:v>40</c:v>
                </c:pt>
                <c:pt idx="10">
                  <c:v>39</c:v>
                </c:pt>
                <c:pt idx="11">
                  <c:v>56</c:v>
                </c:pt>
                <c:pt idx="12">
                  <c:v>44</c:v>
                </c:pt>
              </c:numCache>
            </c:numRef>
          </c:val>
        </c:ser>
        <c:ser>
          <c:idx val="1"/>
          <c:order val="1"/>
          <c:tx>
            <c:strRef>
              <c:f>"Cessati"</c:f>
              <c:strCache>
                <c:ptCount val="1"/>
                <c:pt idx="0">
                  <c:v>Cessat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f0b529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9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Movimento servizi ATT-CESS-INAT'!$C$7:$C$19</c:f>
              <c:numCache>
                <c:formatCode>General</c:formatCode>
                <c:ptCount val="13"/>
                <c:pt idx="0">
                  <c:v>28</c:v>
                </c:pt>
                <c:pt idx="1">
                  <c:v>24</c:v>
                </c:pt>
                <c:pt idx="2">
                  <c:v>19</c:v>
                </c:pt>
                <c:pt idx="3">
                  <c:v>21</c:v>
                </c:pt>
                <c:pt idx="4">
                  <c:v>34</c:v>
                </c:pt>
                <c:pt idx="5">
                  <c:v>40</c:v>
                </c:pt>
                <c:pt idx="6">
                  <c:v>42</c:v>
                </c:pt>
                <c:pt idx="7">
                  <c:v>31</c:v>
                </c:pt>
                <c:pt idx="8">
                  <c:v>40</c:v>
                </c:pt>
                <c:pt idx="9">
                  <c:v>33</c:v>
                </c:pt>
                <c:pt idx="10">
                  <c:v>51</c:v>
                </c:pt>
                <c:pt idx="11">
                  <c:v>24</c:v>
                </c:pt>
                <c:pt idx="12">
                  <c:v>31</c:v>
                </c:pt>
              </c:numCache>
            </c:numRef>
          </c:val>
        </c:ser>
        <c:ser>
          <c:idx val="2"/>
          <c:order val="2"/>
          <c:tx>
            <c:strRef>
              <c:f>'Movimento servizi ATT-CESS-INAT'!$E$6</c:f>
              <c:strCache>
                <c:ptCount val="1"/>
                <c:pt idx="0">
                  <c:v>Servizi Inattivi per mancanza di iscrizioni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9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Movimento servizi ATT-CESS-INAT'!$E$7:$E$19</c:f>
              <c:numCache>
                <c:formatCode>General</c:formatCode>
                <c:ptCount val="13"/>
                <c:pt idx="7">
                  <c:v>20</c:v>
                </c:pt>
                <c:pt idx="8">
                  <c:v>29</c:v>
                </c:pt>
                <c:pt idx="9">
                  <c:v>32</c:v>
                </c:pt>
                <c:pt idx="10">
                  <c:v>25</c:v>
                </c:pt>
                <c:pt idx="11">
                  <c:v>37</c:v>
                </c:pt>
                <c:pt idx="12">
                  <c:v>30</c:v>
                </c:pt>
              </c:numCache>
            </c:numRef>
          </c:val>
        </c:ser>
        <c:gapWidth val="224"/>
        <c:overlap val="0"/>
        <c:axId val="19929493"/>
        <c:axId val="92668115"/>
      </c:barChart>
      <c:lineChart>
        <c:grouping val="standard"/>
        <c:varyColors val="0"/>
        <c:ser>
          <c:idx val="3"/>
          <c:order val="3"/>
          <c:tx>
            <c:strRef>
              <c:f>"Saldo"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9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Movimento servizi ATT-CESS-INAT'!$D$7:$D$19</c:f>
              <c:numCache>
                <c:formatCode>General</c:formatCode>
                <c:ptCount val="13"/>
                <c:pt idx="0">
                  <c:v>32</c:v>
                </c:pt>
                <c:pt idx="1">
                  <c:v>17</c:v>
                </c:pt>
                <c:pt idx="2">
                  <c:v>56</c:v>
                </c:pt>
                <c:pt idx="3">
                  <c:v>29</c:v>
                </c:pt>
                <c:pt idx="4">
                  <c:v>7</c:v>
                </c:pt>
                <c:pt idx="5">
                  <c:v>6</c:v>
                </c:pt>
                <c:pt idx="6">
                  <c:v>9</c:v>
                </c:pt>
                <c:pt idx="7">
                  <c:v>-1</c:v>
                </c:pt>
                <c:pt idx="8">
                  <c:v>-10</c:v>
                </c:pt>
                <c:pt idx="9">
                  <c:v>7</c:v>
                </c:pt>
                <c:pt idx="10">
                  <c:v>-12</c:v>
                </c:pt>
                <c:pt idx="11">
                  <c:v>32</c:v>
                </c:pt>
                <c:pt idx="12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9493"/>
        <c:axId val="92668115"/>
      </c:lineChart>
      <c:catAx>
        <c:axId val="19929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68115"/>
        <c:crossesAt val="0"/>
        <c:auto val="1"/>
        <c:lblAlgn val="ctr"/>
        <c:lblOffset val="100"/>
        <c:noMultiLvlLbl val="0"/>
      </c:catAx>
      <c:valAx>
        <c:axId val="92668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29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3438577390673"/>
          <c:y val="0.909960390300454"/>
          <c:w val="0.859916530575213"/>
          <c:h val="0.0544874891314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3636765356"/>
          <c:y val="0.149163449163449"/>
          <c:w val="0.814792311091472"/>
          <c:h val="0.79034749034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"</c:f>
              <c:strCache>
                <c:ptCount val="1"/>
                <c:pt idx="0">
                  <c:v>Indice copertura posti 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B$5:$B$13</c:f>
              <c:numCache>
                <c:formatCode>General</c:formatCode>
                <c:ptCount val="9"/>
                <c:pt idx="0">
                  <c:v>26.2549437176757</c:v>
                </c:pt>
                <c:pt idx="1">
                  <c:v>36.6428118488994</c:v>
                </c:pt>
                <c:pt idx="2">
                  <c:v>37.9578653747339</c:v>
                </c:pt>
                <c:pt idx="3">
                  <c:v>38.3776961909133</c:v>
                </c:pt>
                <c:pt idx="4">
                  <c:v>43.6704874669354</c:v>
                </c:pt>
                <c:pt idx="5">
                  <c:v>45.2614896988907</c:v>
                </c:pt>
                <c:pt idx="6">
                  <c:v>43.3605600933489</c:v>
                </c:pt>
                <c:pt idx="7">
                  <c:v>36.6491573648501</c:v>
                </c:pt>
                <c:pt idx="8">
                  <c:v>28.3290488431877</c:v>
                </c:pt>
              </c:numCache>
            </c:numRef>
          </c:val>
        </c:ser>
        <c:ser>
          <c:idx val="1"/>
          <c:order val="1"/>
          <c:tx>
            <c:strRef>
              <c:f>"Indice di presa in carico"</c:f>
              <c:strCache>
                <c:ptCount val="1"/>
                <c:pt idx="0">
                  <c:v>Indice di presa in carico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0b52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0b529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D$5:$D$13</c:f>
              <c:numCache>
                <c:formatCode>General</c:formatCode>
                <c:ptCount val="9"/>
                <c:pt idx="0">
                  <c:v>21.4177061149985</c:v>
                </c:pt>
                <c:pt idx="1">
                  <c:v>31.7148292417791</c:v>
                </c:pt>
                <c:pt idx="2">
                  <c:v>31.300007340527</c:v>
                </c:pt>
                <c:pt idx="3">
                  <c:v>30.656264341441</c:v>
                </c:pt>
                <c:pt idx="4">
                  <c:v>37.7923332073729</c:v>
                </c:pt>
                <c:pt idx="5">
                  <c:v>35.0554675118859</c:v>
                </c:pt>
                <c:pt idx="6">
                  <c:v>35.1108518086348</c:v>
                </c:pt>
                <c:pt idx="7">
                  <c:v>27.7413000656599</c:v>
                </c:pt>
                <c:pt idx="8">
                  <c:v>23.4318766066838</c:v>
                </c:pt>
              </c:numCache>
            </c:numRef>
          </c:val>
        </c:ser>
        <c:gapWidth val="150"/>
        <c:overlap val="0"/>
        <c:axId val="34008242"/>
        <c:axId val="45802773"/>
      </c:barChart>
      <c:lineChart>
        <c:grouping val="standard"/>
        <c:varyColors val="0"/>
        <c:ser>
          <c:idx val="2"/>
          <c:order val="2"/>
          <c:tx>
            <c:strRef>
              <c:f>'x Grafico'!$C$4</c:f>
              <c:strCache>
                <c:ptCount val="1"/>
                <c:pt idx="0">
                  <c:v>Indice di copertura posti R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C$5:$C$13</c:f>
              <c:numCache>
                <c:formatCode>General</c:formatCode>
                <c:ptCount val="9"/>
                <c:pt idx="0">
                  <c:v>38.5086735134202</c:v>
                </c:pt>
                <c:pt idx="1">
                  <c:v>38.5086735134202</c:v>
                </c:pt>
                <c:pt idx="2">
                  <c:v>38.5086735134202</c:v>
                </c:pt>
                <c:pt idx="3">
                  <c:v>38.5086735134202</c:v>
                </c:pt>
                <c:pt idx="4">
                  <c:v>38.5086735134202</c:v>
                </c:pt>
                <c:pt idx="5">
                  <c:v>38.5086735134202</c:v>
                </c:pt>
                <c:pt idx="6">
                  <c:v>38.5086735134202</c:v>
                </c:pt>
                <c:pt idx="7">
                  <c:v>38.5086735134202</c:v>
                </c:pt>
                <c:pt idx="8">
                  <c:v>38.5086735134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 Grafico'!$E$4</c:f>
              <c:strCache>
                <c:ptCount val="1"/>
                <c:pt idx="0">
                  <c:v>Indice di presa in carico RER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E$5:$E$13</c:f>
              <c:numCache>
                <c:formatCode>General</c:formatCode>
                <c:ptCount val="9"/>
                <c:pt idx="0">
                  <c:v>31.7376753641533</c:v>
                </c:pt>
                <c:pt idx="1">
                  <c:v>31.7376753641533</c:v>
                </c:pt>
                <c:pt idx="2">
                  <c:v>31.7376753641533</c:v>
                </c:pt>
                <c:pt idx="3">
                  <c:v>31.7376753641533</c:v>
                </c:pt>
                <c:pt idx="4">
                  <c:v>31.7376753641533</c:v>
                </c:pt>
                <c:pt idx="5">
                  <c:v>31.7376753641533</c:v>
                </c:pt>
                <c:pt idx="6">
                  <c:v>31.7376753641533</c:v>
                </c:pt>
                <c:pt idx="7">
                  <c:v>31.7376753641533</c:v>
                </c:pt>
                <c:pt idx="8">
                  <c:v>31.7376753641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8242"/>
        <c:axId val="45802773"/>
      </c:lineChart>
      <c:catAx>
        <c:axId val="34008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2773"/>
        <c:crossesAt val="0"/>
        <c:auto val="1"/>
        <c:lblAlgn val="ctr"/>
        <c:lblOffset val="100"/>
        <c:noMultiLvlLbl val="0"/>
      </c:catAx>
      <c:valAx>
        <c:axId val="45802773"/>
        <c:scaling>
          <c:orientation val="minMax"/>
          <c:max val="46"/>
          <c:min val="0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58064516129"/>
          <c:y val="0.0953667953667954"/>
          <c:w val="0.155877154220062"/>
          <c:h val="0.794594594594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6200</xdr:colOff>
      <xdr:row>27</xdr:row>
      <xdr:rowOff>38160</xdr:rowOff>
    </xdr:from>
    <xdr:to>
      <xdr:col>10</xdr:col>
      <xdr:colOff>8280</xdr:colOff>
      <xdr:row>45</xdr:row>
      <xdr:rowOff>91800</xdr:rowOff>
    </xdr:to>
    <xdr:graphicFrame>
      <xdr:nvGraphicFramePr>
        <xdr:cNvPr id="0" name="Grafico 2"/>
        <xdr:cNvGraphicFramePr/>
      </xdr:nvGraphicFramePr>
      <xdr:xfrm>
        <a:off x="916200" y="6080760"/>
        <a:ext cx="5883480" cy="27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5440</xdr:colOff>
      <xdr:row>48</xdr:row>
      <xdr:rowOff>45720</xdr:rowOff>
    </xdr:from>
    <xdr:to>
      <xdr:col>9</xdr:col>
      <xdr:colOff>540360</xdr:colOff>
      <xdr:row>66</xdr:row>
      <xdr:rowOff>38160</xdr:rowOff>
    </xdr:to>
    <xdr:graphicFrame>
      <xdr:nvGraphicFramePr>
        <xdr:cNvPr id="1" name="Grafico 2"/>
        <xdr:cNvGraphicFramePr/>
      </xdr:nvGraphicFramePr>
      <xdr:xfrm>
        <a:off x="955440" y="9334440"/>
        <a:ext cx="5766120" cy="27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0</xdr:col>
      <xdr:colOff>208080</xdr:colOff>
      <xdr:row>25</xdr:row>
      <xdr:rowOff>38160</xdr:rowOff>
    </xdr:to>
    <xdr:graphicFrame>
      <xdr:nvGraphicFramePr>
        <xdr:cNvPr id="2" name="Grafico 1"/>
        <xdr:cNvGraphicFramePr/>
      </xdr:nvGraphicFramePr>
      <xdr:xfrm>
        <a:off x="638280" y="533520"/>
        <a:ext cx="595152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7560</xdr:rowOff>
    </xdr:from>
    <xdr:to>
      <xdr:col>12</xdr:col>
      <xdr:colOff>63000</xdr:colOff>
      <xdr:row>41</xdr:row>
      <xdr:rowOff>84240</xdr:rowOff>
    </xdr:to>
    <xdr:graphicFrame>
      <xdr:nvGraphicFramePr>
        <xdr:cNvPr id="3" name="Chart 1"/>
        <xdr:cNvGraphicFramePr/>
      </xdr:nvGraphicFramePr>
      <xdr:xfrm>
        <a:off x="594360" y="4212000"/>
        <a:ext cx="6517080" cy="27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2" width="8.66"/>
    <col collapsed="false" customWidth="true" hidden="false" outlineLevel="0" max="11" min="3" style="1" width="8.66"/>
    <col collapsed="false" customWidth="false" hidden="false" outlineLevel="0" max="257" min="12" style="1" width="9.1"/>
  </cols>
  <sheetData>
    <row r="2" customFormat="false" ht="15.6" hidden="false" customHeight="false" outlineLevel="0" collapsed="false">
      <c r="A2" s="3" t="s">
        <v>0</v>
      </c>
    </row>
    <row r="3" s="9" customFormat="true" ht="124.2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6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8" t="s">
        <v>11</v>
      </c>
    </row>
    <row r="4" customFormat="false" ht="13.8" hidden="false" customHeight="false" outlineLevel="0" collapsed="false">
      <c r="A4" s="10" t="s">
        <v>12</v>
      </c>
      <c r="B4" s="11" t="s">
        <v>13</v>
      </c>
      <c r="C4" s="12" t="n">
        <v>1018</v>
      </c>
      <c r="D4" s="13" t="n">
        <v>207</v>
      </c>
      <c r="E4" s="13" t="n">
        <v>26</v>
      </c>
      <c r="F4" s="12" t="n">
        <f aca="false">SUM(G4:J4)</f>
        <v>205</v>
      </c>
      <c r="G4" s="14" t="n">
        <v>73</v>
      </c>
      <c r="H4" s="14" t="n">
        <v>79</v>
      </c>
      <c r="I4" s="14" t="n">
        <v>53</v>
      </c>
      <c r="J4" s="14"/>
      <c r="K4" s="12" t="n">
        <f aca="false">SUM(C4,F4)</f>
        <v>1223</v>
      </c>
    </row>
    <row r="5" customFormat="false" ht="13.8" hidden="false" customHeight="false" outlineLevel="0" collapsed="false">
      <c r="A5" s="15"/>
      <c r="B5" s="16" t="s">
        <v>14</v>
      </c>
      <c r="C5" s="17" t="n">
        <v>38278</v>
      </c>
      <c r="D5" s="18" t="n">
        <v>4315</v>
      </c>
      <c r="E5" s="18" t="n">
        <v>1108</v>
      </c>
      <c r="F5" s="17" t="n">
        <f aca="false">SUM(G5:J5)</f>
        <v>2699</v>
      </c>
      <c r="G5" s="19" t="n">
        <v>1375</v>
      </c>
      <c r="H5" s="19" t="n">
        <v>1022</v>
      </c>
      <c r="I5" s="19" t="n">
        <v>302</v>
      </c>
      <c r="J5" s="19"/>
      <c r="K5" s="17" t="n">
        <f aca="false">SUM(C5,F5)</f>
        <v>40977</v>
      </c>
    </row>
    <row r="6" customFormat="false" ht="13.8" hidden="false" customHeight="false" outlineLevel="0" collapsed="false">
      <c r="A6" s="20"/>
      <c r="B6" s="21" t="s">
        <v>15</v>
      </c>
      <c r="C6" s="22" t="n">
        <v>33223</v>
      </c>
      <c r="D6" s="23" t="n">
        <v>3549</v>
      </c>
      <c r="E6" s="23" t="n">
        <v>899</v>
      </c>
      <c r="F6" s="22" t="n">
        <f aca="false">SUM(G6:J6)</f>
        <v>2410</v>
      </c>
      <c r="G6" s="24" t="n">
        <v>1117</v>
      </c>
      <c r="H6" s="24" t="n">
        <v>1022</v>
      </c>
      <c r="I6" s="24" t="n">
        <v>271</v>
      </c>
      <c r="J6" s="24"/>
      <c r="K6" s="22" t="n">
        <f aca="false">SUM(C6,F6)</f>
        <v>35633</v>
      </c>
    </row>
    <row r="7" customFormat="false" ht="13.8" hidden="false" customHeight="false" outlineLevel="0" collapsed="false">
      <c r="A7" s="10" t="s">
        <v>16</v>
      </c>
      <c r="B7" s="11" t="s">
        <v>13</v>
      </c>
      <c r="C7" s="12" t="n">
        <v>1009</v>
      </c>
      <c r="D7" s="13" t="n">
        <v>196</v>
      </c>
      <c r="E7" s="13" t="n">
        <v>33</v>
      </c>
      <c r="F7" s="12" t="n">
        <f aca="false">SUM(G7:J7)</f>
        <v>197</v>
      </c>
      <c r="G7" s="14" t="n">
        <v>59</v>
      </c>
      <c r="H7" s="14" t="n">
        <v>77</v>
      </c>
      <c r="I7" s="14" t="n">
        <v>61</v>
      </c>
      <c r="J7" s="14"/>
      <c r="K7" s="12" t="n">
        <f aca="false">SUM(C7,F7)</f>
        <v>1206</v>
      </c>
    </row>
    <row r="8" customFormat="false" ht="13.8" hidden="false" customHeight="false" outlineLevel="0" collapsed="false">
      <c r="A8" s="15"/>
      <c r="B8" s="16" t="s">
        <v>14</v>
      </c>
      <c r="C8" s="17" t="n">
        <v>38179</v>
      </c>
      <c r="D8" s="18" t="n">
        <v>4025</v>
      </c>
      <c r="E8" s="18" t="n">
        <v>1441</v>
      </c>
      <c r="F8" s="17" t="n">
        <f aca="false">SUM(G8:J8)</f>
        <v>2449</v>
      </c>
      <c r="G8" s="19" t="n">
        <v>1094</v>
      </c>
      <c r="H8" s="19" t="n">
        <v>960</v>
      </c>
      <c r="I8" s="19" t="n">
        <v>395</v>
      </c>
      <c r="J8" s="19"/>
      <c r="K8" s="17" t="n">
        <f aca="false">SUM(C8,F8)</f>
        <v>40628</v>
      </c>
    </row>
    <row r="9" customFormat="false" ht="13.8" hidden="false" customHeight="false" outlineLevel="0" collapsed="false">
      <c r="A9" s="20"/>
      <c r="B9" s="21" t="s">
        <v>15</v>
      </c>
      <c r="C9" s="22" t="n">
        <v>31801</v>
      </c>
      <c r="D9" s="23" t="n">
        <v>3152</v>
      </c>
      <c r="E9" s="23" t="n">
        <v>1035</v>
      </c>
      <c r="F9" s="22" t="n">
        <f aca="false">SUM(G9:J9)</f>
        <v>2226</v>
      </c>
      <c r="G9" s="24" t="n">
        <v>938</v>
      </c>
      <c r="H9" s="24" t="n">
        <v>960</v>
      </c>
      <c r="I9" s="24" t="n">
        <v>328</v>
      </c>
      <c r="J9" s="24"/>
      <c r="K9" s="22" t="n">
        <f aca="false">SUM(C9,F9)</f>
        <v>34027</v>
      </c>
      <c r="L9" s="25"/>
      <c r="M9" s="25"/>
    </row>
    <row r="10" customFormat="false" ht="13.8" hidden="false" customHeight="false" outlineLevel="0" collapsed="false">
      <c r="A10" s="10" t="s">
        <v>17</v>
      </c>
      <c r="B10" s="11" t="s">
        <v>13</v>
      </c>
      <c r="C10" s="12" t="n">
        <v>997</v>
      </c>
      <c r="D10" s="13" t="n">
        <v>190</v>
      </c>
      <c r="E10" s="13" t="n">
        <v>33</v>
      </c>
      <c r="F10" s="12" t="n">
        <f aca="false">SUM(G10:J10)</f>
        <v>217</v>
      </c>
      <c r="G10" s="14" t="n">
        <v>59</v>
      </c>
      <c r="H10" s="14" t="n">
        <v>78</v>
      </c>
      <c r="I10" s="14" t="n">
        <v>71</v>
      </c>
      <c r="J10" s="14" t="n">
        <v>9</v>
      </c>
      <c r="K10" s="12" t="n">
        <f aca="false">SUM(C10,F10)</f>
        <v>1214</v>
      </c>
    </row>
    <row r="11" customFormat="false" ht="13.8" hidden="false" customHeight="false" outlineLevel="0" collapsed="false">
      <c r="A11" s="15"/>
      <c r="B11" s="16" t="s">
        <v>14</v>
      </c>
      <c r="C11" s="17" t="n">
        <v>37753</v>
      </c>
      <c r="D11" s="18" t="n">
        <v>3887</v>
      </c>
      <c r="E11" s="18" t="n">
        <v>1494</v>
      </c>
      <c r="F11" s="17" t="n">
        <f aca="false">SUM(G11:J11)</f>
        <v>2844</v>
      </c>
      <c r="G11" s="19" t="n">
        <v>1121</v>
      </c>
      <c r="H11" s="19" t="n">
        <v>997</v>
      </c>
      <c r="I11" s="19" t="n">
        <v>469</v>
      </c>
      <c r="J11" s="19" t="n">
        <v>257</v>
      </c>
      <c r="K11" s="17" t="n">
        <f aca="false">SUM(C11,F11)</f>
        <v>40597</v>
      </c>
    </row>
    <row r="12" customFormat="false" ht="13.8" hidden="false" customHeight="false" outlineLevel="0" collapsed="false">
      <c r="A12" s="20"/>
      <c r="B12" s="21" t="s">
        <v>15</v>
      </c>
      <c r="C12" s="22" t="n">
        <v>30663</v>
      </c>
      <c r="D12" s="23" t="n">
        <v>2896</v>
      </c>
      <c r="E12" s="23" t="n">
        <v>1135</v>
      </c>
      <c r="F12" s="22" t="n">
        <f aca="false">SUM(G12:J12)</f>
        <v>2477</v>
      </c>
      <c r="G12" s="24" t="n">
        <v>862</v>
      </c>
      <c r="H12" s="24" t="n">
        <v>997</v>
      </c>
      <c r="I12" s="24" t="n">
        <v>416</v>
      </c>
      <c r="J12" s="24" t="n">
        <v>202</v>
      </c>
      <c r="K12" s="22" t="n">
        <f aca="false">SUM(C12,F12)</f>
        <v>33140</v>
      </c>
      <c r="L12" s="25"/>
      <c r="M12" s="25"/>
    </row>
    <row r="13" customFormat="false" ht="13.8" hidden="false" customHeight="false" outlineLevel="0" collapsed="false">
      <c r="A13" s="10" t="s">
        <v>18</v>
      </c>
      <c r="B13" s="11" t="s">
        <v>13</v>
      </c>
      <c r="C13" s="12" t="n">
        <v>976</v>
      </c>
      <c r="D13" s="13" t="n">
        <v>185</v>
      </c>
      <c r="E13" s="13" t="n">
        <v>32</v>
      </c>
      <c r="F13" s="12" t="n">
        <f aca="false">SUM(G13:J13)</f>
        <v>223</v>
      </c>
      <c r="G13" s="14" t="n">
        <v>56</v>
      </c>
      <c r="H13" s="14" t="n">
        <v>76</v>
      </c>
      <c r="I13" s="14" t="n">
        <v>76</v>
      </c>
      <c r="J13" s="14" t="n">
        <v>15</v>
      </c>
      <c r="K13" s="12" t="n">
        <f aca="false">SUM(C13,F13)</f>
        <v>1199</v>
      </c>
    </row>
    <row r="14" customFormat="false" ht="13.8" hidden="false" customHeight="false" outlineLevel="0" collapsed="false">
      <c r="A14" s="15"/>
      <c r="B14" s="16" t="s">
        <v>14</v>
      </c>
      <c r="C14" s="17" t="n">
        <v>37198</v>
      </c>
      <c r="D14" s="18" t="n">
        <v>3797</v>
      </c>
      <c r="E14" s="18" t="n">
        <v>1488</v>
      </c>
      <c r="F14" s="17" t="n">
        <f aca="false">SUM(G14:J14)</f>
        <v>2962</v>
      </c>
      <c r="G14" s="19" t="n">
        <v>1031</v>
      </c>
      <c r="H14" s="19" t="n">
        <v>916</v>
      </c>
      <c r="I14" s="19" t="n">
        <v>512</v>
      </c>
      <c r="J14" s="19" t="n">
        <v>503</v>
      </c>
      <c r="K14" s="17" t="n">
        <f aca="false">SUM(C14,F14)</f>
        <v>40160</v>
      </c>
    </row>
    <row r="15" customFormat="false" ht="13.8" hidden="false" customHeight="false" outlineLevel="0" collapsed="false">
      <c r="A15" s="20"/>
      <c r="B15" s="21" t="s">
        <v>15</v>
      </c>
      <c r="C15" s="22" t="n">
        <v>29919</v>
      </c>
      <c r="D15" s="23" t="n">
        <v>2861</v>
      </c>
      <c r="E15" s="23" t="n">
        <v>1122</v>
      </c>
      <c r="F15" s="22" t="n">
        <f aca="false">SUM(G15:J15)</f>
        <v>2640</v>
      </c>
      <c r="G15" s="24" t="n">
        <v>869</v>
      </c>
      <c r="H15" s="24" t="n">
        <v>916</v>
      </c>
      <c r="I15" s="24" t="n">
        <v>477</v>
      </c>
      <c r="J15" s="24" t="n">
        <v>378</v>
      </c>
      <c r="K15" s="22" t="n">
        <f aca="false">SUM(C15,F15)</f>
        <v>32559</v>
      </c>
      <c r="L15" s="25"/>
      <c r="M15" s="25"/>
    </row>
    <row r="16" customFormat="false" ht="13.8" hidden="false" customHeight="false" outlineLevel="0" collapsed="false">
      <c r="A16" s="10" t="s">
        <v>19</v>
      </c>
      <c r="B16" s="11" t="s">
        <v>13</v>
      </c>
      <c r="C16" s="12" t="n">
        <v>973</v>
      </c>
      <c r="D16" s="13" t="n">
        <v>189</v>
      </c>
      <c r="E16" s="13" t="n">
        <v>32</v>
      </c>
      <c r="F16" s="12" t="n">
        <f aca="false">SUM(G16:J16)</f>
        <v>252</v>
      </c>
      <c r="G16" s="14" t="n">
        <v>55</v>
      </c>
      <c r="H16" s="14" t="n">
        <v>85</v>
      </c>
      <c r="I16" s="14" t="n">
        <v>90</v>
      </c>
      <c r="J16" s="14" t="n">
        <v>22</v>
      </c>
      <c r="K16" s="12" t="n">
        <f aca="false">SUM(C16,F16)</f>
        <v>1225</v>
      </c>
    </row>
    <row r="17" customFormat="false" ht="13.8" hidden="false" customHeight="false" outlineLevel="0" collapsed="false">
      <c r="A17" s="15"/>
      <c r="B17" s="16" t="s">
        <v>14</v>
      </c>
      <c r="C17" s="17" t="n">
        <v>37098</v>
      </c>
      <c r="D17" s="18" t="n">
        <v>3834</v>
      </c>
      <c r="E17" s="18" t="n">
        <v>1543</v>
      </c>
      <c r="F17" s="17" t="n">
        <f aca="false">SUM(G17:J17)</f>
        <v>3338</v>
      </c>
      <c r="G17" s="19" t="n">
        <v>1030</v>
      </c>
      <c r="H17" s="19" t="n">
        <v>1029</v>
      </c>
      <c r="I17" s="19" t="n">
        <v>620</v>
      </c>
      <c r="J17" s="19" t="n">
        <v>659</v>
      </c>
      <c r="K17" s="17" t="n">
        <f aca="false">SUM(C17,F17)</f>
        <v>40436</v>
      </c>
    </row>
    <row r="18" customFormat="false" ht="13.8" hidden="false" customHeight="false" outlineLevel="0" collapsed="false">
      <c r="A18" s="20"/>
      <c r="B18" s="21" t="s">
        <v>15</v>
      </c>
      <c r="C18" s="22" t="n">
        <v>29997</v>
      </c>
      <c r="D18" s="23" t="n">
        <v>2970</v>
      </c>
      <c r="E18" s="23" t="n">
        <v>1189</v>
      </c>
      <c r="F18" s="22" t="n">
        <f aca="false">SUM(G18:J18)</f>
        <v>3077</v>
      </c>
      <c r="G18" s="24" t="n">
        <v>871</v>
      </c>
      <c r="H18" s="24" t="n">
        <v>1029</v>
      </c>
      <c r="I18" s="24" t="n">
        <v>581</v>
      </c>
      <c r="J18" s="24" t="n">
        <v>596</v>
      </c>
      <c r="K18" s="22" t="n">
        <f aca="false">SUM(C18,F18)</f>
        <v>33074</v>
      </c>
      <c r="L18" s="25"/>
      <c r="M18" s="25"/>
    </row>
    <row r="19" customFormat="false" ht="13.8" hidden="false" customHeight="false" outlineLevel="0" collapsed="false">
      <c r="A19" s="10" t="s">
        <v>20</v>
      </c>
      <c r="B19" s="11" t="s">
        <v>13</v>
      </c>
      <c r="C19" s="12" t="n">
        <v>970</v>
      </c>
      <c r="D19" s="13" t="n">
        <v>190</v>
      </c>
      <c r="E19" s="13" t="n">
        <v>27</v>
      </c>
      <c r="F19" s="12" t="n">
        <f aca="false">SUM(G19:J19)</f>
        <v>263</v>
      </c>
      <c r="G19" s="14" t="n">
        <v>55</v>
      </c>
      <c r="H19" s="14" t="n">
        <v>84</v>
      </c>
      <c r="I19" s="14" t="n">
        <v>100</v>
      </c>
      <c r="J19" s="14" t="n">
        <v>24</v>
      </c>
      <c r="K19" s="12" t="n">
        <f aca="false">SUM(C19,F19)</f>
        <v>1233</v>
      </c>
    </row>
    <row r="20" customFormat="false" ht="13.8" hidden="false" customHeight="false" outlineLevel="0" collapsed="false">
      <c r="A20" s="15"/>
      <c r="B20" s="16" t="s">
        <v>14</v>
      </c>
      <c r="C20" s="17" t="n">
        <v>36731</v>
      </c>
      <c r="D20" s="18" t="n">
        <v>3798</v>
      </c>
      <c r="E20" s="18" t="n">
        <v>1189</v>
      </c>
      <c r="F20" s="17" t="n">
        <f aca="false">SUM(G20:J20)</f>
        <v>3427</v>
      </c>
      <c r="G20" s="19" t="n">
        <v>1073</v>
      </c>
      <c r="H20" s="19" t="n">
        <v>934</v>
      </c>
      <c r="I20" s="19" t="n">
        <v>696</v>
      </c>
      <c r="J20" s="19" t="n">
        <v>724</v>
      </c>
      <c r="K20" s="17" t="n">
        <f aca="false">SUM(C20,F20)</f>
        <v>40158</v>
      </c>
    </row>
    <row r="21" customFormat="false" ht="13.8" hidden="false" customHeight="false" outlineLevel="0" collapsed="false">
      <c r="A21" s="20"/>
      <c r="B21" s="21" t="s">
        <v>15</v>
      </c>
      <c r="C21" s="22" t="n">
        <v>29979</v>
      </c>
      <c r="D21" s="23" t="n">
        <v>2886</v>
      </c>
      <c r="E21" s="23" t="n">
        <v>910</v>
      </c>
      <c r="F21" s="22" t="n">
        <f aca="false">SUM(G21:J21)</f>
        <v>3118</v>
      </c>
      <c r="G21" s="24" t="n">
        <v>870</v>
      </c>
      <c r="H21" s="24" t="n">
        <v>934</v>
      </c>
      <c r="I21" s="24" t="n">
        <v>649</v>
      </c>
      <c r="J21" s="24" t="n">
        <v>665</v>
      </c>
      <c r="K21" s="22" t="n">
        <f aca="false">SUM(C21,F21)</f>
        <v>33097</v>
      </c>
      <c r="L21" s="25"/>
      <c r="M21" s="25"/>
      <c r="N21" s="25"/>
    </row>
    <row r="22" customFormat="false" ht="12" hidden="false" customHeight="false" outlineLevel="0" collapsed="false">
      <c r="C22" s="26"/>
      <c r="D22" s="25"/>
      <c r="E22" s="25"/>
      <c r="F22" s="26"/>
      <c r="G22" s="25"/>
      <c r="H22" s="25"/>
      <c r="I22" s="25"/>
      <c r="J22" s="25"/>
      <c r="K22" s="25"/>
      <c r="L22" s="27"/>
    </row>
    <row r="23" customFormat="false" ht="12" hidden="false" customHeight="false" outlineLevel="0" collapsed="false">
      <c r="C23" s="26"/>
      <c r="D23" s="25"/>
      <c r="E23" s="25"/>
      <c r="F23" s="26"/>
      <c r="G23" s="25"/>
      <c r="H23" s="25"/>
      <c r="I23" s="25"/>
      <c r="J23" s="25"/>
      <c r="K23" s="25"/>
    </row>
    <row r="24" customFormat="false" ht="12" hidden="false" customHeight="false" outlineLevel="0" collapsed="false">
      <c r="C24" s="26"/>
      <c r="D24" s="25"/>
      <c r="E24" s="25"/>
      <c r="F24" s="26"/>
      <c r="G24" s="25"/>
      <c r="H24" s="25"/>
      <c r="I24" s="25"/>
      <c r="J24" s="25"/>
      <c r="K24" s="25"/>
    </row>
    <row r="25" customFormat="false" ht="12" hidden="false" customHeight="false" outlineLevel="0" collapsed="false">
      <c r="B25" s="28"/>
      <c r="C25" s="26"/>
      <c r="D25" s="25"/>
      <c r="E25" s="29"/>
      <c r="F25" s="26"/>
      <c r="G25" s="25"/>
      <c r="H25" s="25"/>
      <c r="I25" s="25"/>
      <c r="J25" s="25"/>
      <c r="K25" s="26"/>
    </row>
    <row r="26" customFormat="false" ht="15.6" hidden="false" customHeight="false" outlineLevel="0" collapsed="false">
      <c r="A26" s="3" t="s">
        <v>21</v>
      </c>
    </row>
    <row r="27" s="9" customFormat="true" ht="12" hidden="false" customHeight="false" outlineLevel="0" collapsed="false">
      <c r="B27" s="30"/>
    </row>
    <row r="48" customFormat="false" ht="15.6" hidden="false" customHeight="false" outlineLevel="0" collapsed="false">
      <c r="A48" s="3" t="s">
        <v>22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sheetData>
    <row r="2" customFormat="false" ht="15.6" hidden="false" customHeight="false" outlineLevel="0" collapsed="false">
      <c r="B2" s="31" t="s">
        <v>23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1.4" zeroHeight="false" outlineLevelRow="0" outlineLevelCol="0"/>
  <cols>
    <col collapsed="false" customWidth="true" hidden="false" outlineLevel="0" max="1" min="1" style="32" width="23.55"/>
    <col collapsed="false" customWidth="false" hidden="false" outlineLevel="0" max="257" min="2" style="32" width="9.1"/>
  </cols>
  <sheetData>
    <row r="4" customFormat="false" ht="12" hidden="false" customHeight="false" outlineLevel="0" collapsed="false">
      <c r="A4" s="33" t="s">
        <v>24</v>
      </c>
    </row>
    <row r="6" customFormat="false" ht="11.4" hidden="false" customHeight="false" outlineLevel="0" collapsed="false">
      <c r="A6" s="32" t="s">
        <v>25</v>
      </c>
      <c r="B6" s="34" t="s">
        <v>26</v>
      </c>
      <c r="C6" s="32" t="s">
        <v>27</v>
      </c>
      <c r="D6" s="32" t="s">
        <v>28</v>
      </c>
      <c r="E6" s="32" t="s">
        <v>29</v>
      </c>
    </row>
    <row r="7" customFormat="false" ht="11.4" hidden="false" customHeight="false" outlineLevel="0" collapsed="false">
      <c r="A7" s="35" t="n">
        <v>2005</v>
      </c>
      <c r="B7" s="36" t="n">
        <v>60</v>
      </c>
      <c r="C7" s="32" t="n">
        <v>28</v>
      </c>
      <c r="D7" s="37" t="n">
        <f aca="false">B7-C7</f>
        <v>32</v>
      </c>
    </row>
    <row r="8" customFormat="false" ht="11.4" hidden="false" customHeight="false" outlineLevel="0" collapsed="false">
      <c r="A8" s="35" t="n">
        <v>2006</v>
      </c>
      <c r="B8" s="36" t="n">
        <v>41</v>
      </c>
      <c r="C8" s="32" t="n">
        <v>24</v>
      </c>
      <c r="D8" s="37" t="n">
        <f aca="false">B8-C8</f>
        <v>17</v>
      </c>
    </row>
    <row r="9" customFormat="false" ht="11.4" hidden="false" customHeight="false" outlineLevel="0" collapsed="false">
      <c r="A9" s="35" t="n">
        <v>2007</v>
      </c>
      <c r="B9" s="36" t="n">
        <v>75</v>
      </c>
      <c r="C9" s="32" t="n">
        <v>19</v>
      </c>
      <c r="D9" s="37" t="n">
        <f aca="false">B9-C9</f>
        <v>56</v>
      </c>
    </row>
    <row r="10" customFormat="false" ht="11.4" hidden="false" customHeight="false" outlineLevel="0" collapsed="false">
      <c r="A10" s="35" t="n">
        <v>2008</v>
      </c>
      <c r="B10" s="36" t="n">
        <v>50</v>
      </c>
      <c r="C10" s="32" t="n">
        <v>21</v>
      </c>
      <c r="D10" s="37" t="n">
        <f aca="false">B10-C10</f>
        <v>29</v>
      </c>
    </row>
    <row r="11" customFormat="false" ht="11.4" hidden="false" customHeight="false" outlineLevel="0" collapsed="false">
      <c r="A11" s="35" t="n">
        <v>2009</v>
      </c>
      <c r="B11" s="36" t="n">
        <v>41</v>
      </c>
      <c r="C11" s="32" t="n">
        <v>34</v>
      </c>
      <c r="D11" s="37" t="n">
        <f aca="false">B11-C11</f>
        <v>7</v>
      </c>
    </row>
    <row r="12" customFormat="false" ht="11.4" hidden="false" customHeight="false" outlineLevel="0" collapsed="false">
      <c r="A12" s="35" t="n">
        <v>2010</v>
      </c>
      <c r="B12" s="36" t="n">
        <v>46</v>
      </c>
      <c r="C12" s="32" t="n">
        <v>40</v>
      </c>
      <c r="D12" s="37" t="n">
        <f aca="false">B12-C12</f>
        <v>6</v>
      </c>
    </row>
    <row r="13" customFormat="false" ht="11.4" hidden="false" customHeight="false" outlineLevel="0" collapsed="false">
      <c r="A13" s="35" t="n">
        <v>2011</v>
      </c>
      <c r="B13" s="36" t="n">
        <v>51</v>
      </c>
      <c r="C13" s="32" t="n">
        <v>42</v>
      </c>
      <c r="D13" s="37" t="n">
        <f aca="false">B13-C13</f>
        <v>9</v>
      </c>
    </row>
    <row r="14" customFormat="false" ht="11.4" hidden="false" customHeight="false" outlineLevel="0" collapsed="false">
      <c r="A14" s="35" t="n">
        <v>2012</v>
      </c>
      <c r="B14" s="36" t="n">
        <v>30</v>
      </c>
      <c r="C14" s="32" t="n">
        <v>31</v>
      </c>
      <c r="D14" s="37" t="n">
        <f aca="false">B14-C14</f>
        <v>-1</v>
      </c>
      <c r="E14" s="32" t="n">
        <v>20</v>
      </c>
    </row>
    <row r="15" customFormat="false" ht="11.4" hidden="false" customHeight="false" outlineLevel="0" collapsed="false">
      <c r="A15" s="35" t="n">
        <v>2013</v>
      </c>
      <c r="B15" s="36" t="n">
        <v>30</v>
      </c>
      <c r="C15" s="32" t="n">
        <v>40</v>
      </c>
      <c r="D15" s="37" t="n">
        <f aca="false">B15-C15</f>
        <v>-10</v>
      </c>
      <c r="E15" s="32" t="n">
        <v>29</v>
      </c>
    </row>
    <row r="16" customFormat="false" ht="11.4" hidden="false" customHeight="false" outlineLevel="0" collapsed="false">
      <c r="A16" s="35" t="n">
        <v>2014</v>
      </c>
      <c r="B16" s="36" t="n">
        <v>40</v>
      </c>
      <c r="C16" s="32" t="n">
        <v>33</v>
      </c>
      <c r="D16" s="37" t="n">
        <f aca="false">B16-C16</f>
        <v>7</v>
      </c>
      <c r="E16" s="32" t="n">
        <v>32</v>
      </c>
    </row>
    <row r="17" customFormat="false" ht="11.4" hidden="false" customHeight="false" outlineLevel="0" collapsed="false">
      <c r="A17" s="35" t="n">
        <v>2015</v>
      </c>
      <c r="B17" s="36" t="n">
        <v>39</v>
      </c>
      <c r="C17" s="32" t="n">
        <v>51</v>
      </c>
      <c r="D17" s="37" t="n">
        <f aca="false">B17-C17</f>
        <v>-12</v>
      </c>
      <c r="E17" s="32" t="n">
        <v>25</v>
      </c>
    </row>
    <row r="18" customFormat="false" ht="11.4" hidden="false" customHeight="false" outlineLevel="0" collapsed="false">
      <c r="A18" s="35" t="n">
        <v>2016</v>
      </c>
      <c r="B18" s="36" t="n">
        <v>56</v>
      </c>
      <c r="C18" s="32" t="n">
        <v>24</v>
      </c>
      <c r="D18" s="37" t="n">
        <f aca="false">B18-C18</f>
        <v>32</v>
      </c>
      <c r="E18" s="32" t="n">
        <v>37</v>
      </c>
    </row>
    <row r="19" customFormat="false" ht="11.4" hidden="false" customHeight="false" outlineLevel="0" collapsed="false">
      <c r="A19" s="35" t="n">
        <v>2017</v>
      </c>
      <c r="B19" s="32" t="n">
        <v>44</v>
      </c>
      <c r="C19" s="32" t="n">
        <v>31</v>
      </c>
      <c r="D19" s="37" t="n">
        <f aca="false">B19-C19</f>
        <v>13</v>
      </c>
      <c r="E19" s="32" t="n">
        <v>30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4" activeCellId="0" sqref="O5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8.43"/>
    <col collapsed="false" customWidth="true" hidden="false" outlineLevel="0" max="13" min="2" style="38" width="8.33"/>
    <col collapsed="false" customWidth="true" hidden="false" outlineLevel="0" max="15" min="14" style="38" width="11.66"/>
    <col collapsed="false" customWidth="true" hidden="false" outlineLevel="0" max="16" min="16" style="38" width="9.99"/>
    <col collapsed="false" customWidth="false" hidden="false" outlineLevel="0" max="257" min="17" style="38" width="9.1"/>
  </cols>
  <sheetData>
    <row r="2" customFormat="false" ht="15.6" hidden="false" customHeight="false" outlineLevel="0" collapsed="false">
      <c r="A2" s="39" t="s">
        <v>30</v>
      </c>
    </row>
    <row r="3" customFormat="false" ht="15.6" hidden="false" customHeight="false" outlineLevel="0" collapsed="false">
      <c r="A3" s="40" t="s">
        <v>31</v>
      </c>
    </row>
    <row r="4" s="44" customFormat="true" ht="63.75" hidden="false" customHeight="true" outlineLevel="0" collapsed="false">
      <c r="A4" s="41" t="s">
        <v>32</v>
      </c>
      <c r="B4" s="42" t="s">
        <v>33</v>
      </c>
      <c r="C4" s="42"/>
      <c r="D4" s="42"/>
      <c r="E4" s="42" t="s">
        <v>34</v>
      </c>
      <c r="F4" s="42"/>
      <c r="G4" s="42"/>
      <c r="H4" s="42" t="s">
        <v>35</v>
      </c>
      <c r="I4" s="42"/>
      <c r="J4" s="42"/>
      <c r="K4" s="42" t="s">
        <v>36</v>
      </c>
      <c r="L4" s="43" t="s">
        <v>37</v>
      </c>
      <c r="M4" s="43" t="s">
        <v>38</v>
      </c>
    </row>
    <row r="5" customFormat="false" ht="31.5" hidden="false" customHeight="true" outlineLevel="0" collapsed="false">
      <c r="A5" s="41"/>
      <c r="B5" s="45" t="s">
        <v>39</v>
      </c>
      <c r="C5" s="46" t="s">
        <v>14</v>
      </c>
      <c r="D5" s="46" t="s">
        <v>15</v>
      </c>
      <c r="E5" s="45" t="s">
        <v>39</v>
      </c>
      <c r="F5" s="46" t="s">
        <v>14</v>
      </c>
      <c r="G5" s="46" t="s">
        <v>15</v>
      </c>
      <c r="H5" s="45" t="s">
        <v>39</v>
      </c>
      <c r="I5" s="46" t="s">
        <v>14</v>
      </c>
      <c r="J5" s="46" t="s">
        <v>15</v>
      </c>
      <c r="K5" s="42"/>
      <c r="L5" s="43"/>
      <c r="M5" s="43"/>
    </row>
    <row r="6" s="44" customFormat="true" ht="13.8" hidden="false" customHeight="false" outlineLevel="0" collapsed="false">
      <c r="A6" s="47" t="s">
        <v>40</v>
      </c>
      <c r="B6" s="48" t="n">
        <v>57</v>
      </c>
      <c r="C6" s="48" t="n">
        <v>1570</v>
      </c>
      <c r="D6" s="48" t="n">
        <v>1269</v>
      </c>
      <c r="E6" s="48" t="n">
        <v>11</v>
      </c>
      <c r="F6" s="48" t="n">
        <v>156</v>
      </c>
      <c r="G6" s="48" t="n">
        <v>139</v>
      </c>
      <c r="H6" s="48" t="n">
        <f aca="false">SUM(B6,E6)</f>
        <v>68</v>
      </c>
      <c r="I6" s="48" t="n">
        <f aca="false">SUM(C6,F6)</f>
        <v>1726</v>
      </c>
      <c r="J6" s="48" t="n">
        <f aca="false">SUM(D6,G6)</f>
        <v>1408</v>
      </c>
      <c r="K6" s="48" t="n">
        <v>6574</v>
      </c>
      <c r="L6" s="49" t="n">
        <f aca="false">I6/K6*100</f>
        <v>26.2549437176757</v>
      </c>
      <c r="M6" s="49" t="n">
        <f aca="false">J6/K6*100</f>
        <v>21.4177061149985</v>
      </c>
    </row>
    <row r="7" s="44" customFormat="true" ht="13.8" hidden="false" customHeight="false" outlineLevel="0" collapsed="false">
      <c r="A7" s="47" t="s">
        <v>41</v>
      </c>
      <c r="B7" s="48" t="n">
        <v>82</v>
      </c>
      <c r="C7" s="48" t="n">
        <v>3311</v>
      </c>
      <c r="D7" s="48" t="n">
        <v>2817</v>
      </c>
      <c r="E7" s="48" t="n">
        <v>43</v>
      </c>
      <c r="F7" s="48" t="n">
        <v>734</v>
      </c>
      <c r="G7" s="48" t="n">
        <v>684</v>
      </c>
      <c r="H7" s="48" t="n">
        <f aca="false">SUM(B7,E7)</f>
        <v>125</v>
      </c>
      <c r="I7" s="48" t="n">
        <f aca="false">SUM(C7,F7)</f>
        <v>4045</v>
      </c>
      <c r="J7" s="48" t="n">
        <f aca="false">SUM(D7,G7)</f>
        <v>3501</v>
      </c>
      <c r="K7" s="48" t="n">
        <v>11039</v>
      </c>
      <c r="L7" s="49" t="n">
        <f aca="false">I7/K7*100</f>
        <v>36.6428118488994</v>
      </c>
      <c r="M7" s="49" t="n">
        <f aca="false">J7/K7*100</f>
        <v>31.7148292417791</v>
      </c>
    </row>
    <row r="8" s="44" customFormat="true" ht="13.8" hidden="false" customHeight="false" outlineLevel="0" collapsed="false">
      <c r="A8" s="47" t="s">
        <v>42</v>
      </c>
      <c r="B8" s="48" t="n">
        <v>122</v>
      </c>
      <c r="C8" s="48" t="n">
        <v>4873</v>
      </c>
      <c r="D8" s="48" t="n">
        <v>4001</v>
      </c>
      <c r="E8" s="48" t="n">
        <v>23</v>
      </c>
      <c r="F8" s="48" t="n">
        <v>298</v>
      </c>
      <c r="G8" s="48" t="n">
        <v>263</v>
      </c>
      <c r="H8" s="48" t="n">
        <f aca="false">SUM(B8,E8)</f>
        <v>145</v>
      </c>
      <c r="I8" s="48" t="n">
        <f aca="false">SUM(C8,F8)</f>
        <v>5171</v>
      </c>
      <c r="J8" s="48" t="n">
        <f aca="false">SUM(D8,G8)</f>
        <v>4264</v>
      </c>
      <c r="K8" s="48" t="n">
        <v>13623</v>
      </c>
      <c r="L8" s="49" t="n">
        <f aca="false">I8/K8*100</f>
        <v>37.9578653747339</v>
      </c>
      <c r="M8" s="49" t="n">
        <f aca="false">J8/K8*100</f>
        <v>31.300007340527</v>
      </c>
    </row>
    <row r="9" s="44" customFormat="true" ht="13.8" hidden="false" customHeight="false" outlineLevel="0" collapsed="false">
      <c r="A9" s="47" t="s">
        <v>43</v>
      </c>
      <c r="B9" s="48" t="n">
        <v>150</v>
      </c>
      <c r="C9" s="48" t="n">
        <v>6201</v>
      </c>
      <c r="D9" s="48" t="n">
        <v>4920</v>
      </c>
      <c r="E9" s="48" t="n">
        <v>37</v>
      </c>
      <c r="F9" s="48" t="n">
        <v>489</v>
      </c>
      <c r="G9" s="48" t="n">
        <v>424</v>
      </c>
      <c r="H9" s="48" t="n">
        <f aca="false">SUM(B9,E9)</f>
        <v>187</v>
      </c>
      <c r="I9" s="48" t="n">
        <f aca="false">SUM(C9,F9)</f>
        <v>6690</v>
      </c>
      <c r="J9" s="48" t="n">
        <f aca="false">SUM(D9,G9)</f>
        <v>5344</v>
      </c>
      <c r="K9" s="48" t="n">
        <v>17432</v>
      </c>
      <c r="L9" s="49" t="n">
        <f aca="false">I9/K9*100</f>
        <v>38.3776961909133</v>
      </c>
      <c r="M9" s="49" t="n">
        <f aca="false">J9/K9*100</f>
        <v>30.656264341441</v>
      </c>
    </row>
    <row r="10" s="44" customFormat="true" ht="13.8" hidden="false" customHeight="false" outlineLevel="0" collapsed="false">
      <c r="A10" s="47" t="s">
        <v>44</v>
      </c>
      <c r="B10" s="48" t="n">
        <v>232</v>
      </c>
      <c r="C10" s="48" t="n">
        <v>9592</v>
      </c>
      <c r="D10" s="48" t="n">
        <v>8228</v>
      </c>
      <c r="E10" s="48" t="n">
        <v>71</v>
      </c>
      <c r="F10" s="48" t="n">
        <v>809</v>
      </c>
      <c r="G10" s="48" t="n">
        <v>773</v>
      </c>
      <c r="H10" s="48" t="n">
        <f aca="false">SUM(B10,E10)</f>
        <v>303</v>
      </c>
      <c r="I10" s="48" t="n">
        <f aca="false">SUM(C10,F10)</f>
        <v>10401</v>
      </c>
      <c r="J10" s="48" t="n">
        <f aca="false">SUM(D10,G10)</f>
        <v>9001</v>
      </c>
      <c r="K10" s="48" t="n">
        <v>23817</v>
      </c>
      <c r="L10" s="49" t="n">
        <f aca="false">I10/K10*100</f>
        <v>43.6704874669354</v>
      </c>
      <c r="M10" s="49" t="n">
        <f aca="false">J10/K10*100</f>
        <v>37.7923332073729</v>
      </c>
    </row>
    <row r="11" s="44" customFormat="true" ht="13.8" hidden="false" customHeight="false" outlineLevel="0" collapsed="false">
      <c r="A11" s="47" t="s">
        <v>45</v>
      </c>
      <c r="B11" s="48" t="n">
        <v>76</v>
      </c>
      <c r="C11" s="48" t="n">
        <v>2626</v>
      </c>
      <c r="D11" s="48" t="n">
        <v>1994</v>
      </c>
      <c r="E11" s="48" t="n">
        <v>13</v>
      </c>
      <c r="F11" s="48" t="n">
        <v>230</v>
      </c>
      <c r="G11" s="48" t="n">
        <v>218</v>
      </c>
      <c r="H11" s="48" t="n">
        <f aca="false">SUM(B11,E11)</f>
        <v>89</v>
      </c>
      <c r="I11" s="48" t="n">
        <f aca="false">SUM(C11,F11)</f>
        <v>2856</v>
      </c>
      <c r="J11" s="48" t="n">
        <f aca="false">SUM(D11,G11)</f>
        <v>2212</v>
      </c>
      <c r="K11" s="48" t="n">
        <v>6310</v>
      </c>
      <c r="L11" s="49" t="n">
        <f aca="false">I11/K11*100</f>
        <v>45.2614896988907</v>
      </c>
      <c r="M11" s="49" t="n">
        <f aca="false">J11/K11*100</f>
        <v>35.0554675118859</v>
      </c>
    </row>
    <row r="12" s="44" customFormat="true" ht="13.8" hidden="false" customHeight="false" outlineLevel="0" collapsed="false">
      <c r="A12" s="47" t="s">
        <v>46</v>
      </c>
      <c r="B12" s="48" t="n">
        <v>107</v>
      </c>
      <c r="C12" s="48" t="n">
        <v>3410</v>
      </c>
      <c r="D12" s="48" t="n">
        <v>2731</v>
      </c>
      <c r="E12" s="48" t="n">
        <v>31</v>
      </c>
      <c r="F12" s="48" t="n">
        <v>306</v>
      </c>
      <c r="G12" s="48" t="n">
        <v>278</v>
      </c>
      <c r="H12" s="48" t="n">
        <f aca="false">SUM(B12,E12)</f>
        <v>138</v>
      </c>
      <c r="I12" s="48" t="n">
        <f aca="false">SUM(C12,F12)</f>
        <v>3716</v>
      </c>
      <c r="J12" s="48" t="n">
        <f aca="false">SUM(D12,G12)</f>
        <v>3009</v>
      </c>
      <c r="K12" s="48" t="n">
        <v>8570</v>
      </c>
      <c r="L12" s="49" t="n">
        <f aca="false">I12/K12*100</f>
        <v>43.3605600933489</v>
      </c>
      <c r="M12" s="49" t="n">
        <f aca="false">J12/K12*100</f>
        <v>35.1108518086348</v>
      </c>
    </row>
    <row r="13" s="44" customFormat="true" ht="13.8" hidden="false" customHeight="false" outlineLevel="0" collapsed="false">
      <c r="A13" s="47" t="s">
        <v>47</v>
      </c>
      <c r="B13" s="48" t="n">
        <v>91</v>
      </c>
      <c r="C13" s="48" t="n">
        <v>3125</v>
      </c>
      <c r="D13" s="48" t="n">
        <v>2354</v>
      </c>
      <c r="E13" s="48" t="n">
        <v>21</v>
      </c>
      <c r="F13" s="48" t="n">
        <v>224</v>
      </c>
      <c r="G13" s="48" t="n">
        <v>181</v>
      </c>
      <c r="H13" s="48" t="n">
        <f aca="false">SUM(B13,E13)</f>
        <v>112</v>
      </c>
      <c r="I13" s="48" t="n">
        <f aca="false">SUM(C13,F13)</f>
        <v>3349</v>
      </c>
      <c r="J13" s="48" t="n">
        <f aca="false">SUM(D13,G13)</f>
        <v>2535</v>
      </c>
      <c r="K13" s="48" t="n">
        <v>9138</v>
      </c>
      <c r="L13" s="49" t="n">
        <f aca="false">I13/K13*100</f>
        <v>36.6491573648501</v>
      </c>
      <c r="M13" s="49" t="n">
        <f aca="false">J13/K13*100</f>
        <v>27.7413000656599</v>
      </c>
    </row>
    <row r="14" s="44" customFormat="true" ht="13.8" hidden="false" customHeight="false" outlineLevel="0" collapsed="false">
      <c r="A14" s="47" t="s">
        <v>48</v>
      </c>
      <c r="B14" s="48" t="n">
        <v>53</v>
      </c>
      <c r="C14" s="48" t="n">
        <v>2023</v>
      </c>
      <c r="D14" s="48" t="n">
        <v>1665</v>
      </c>
      <c r="E14" s="48" t="n">
        <v>13</v>
      </c>
      <c r="F14" s="48" t="n">
        <v>181</v>
      </c>
      <c r="G14" s="48" t="n">
        <v>158</v>
      </c>
      <c r="H14" s="48" t="n">
        <f aca="false">SUM(B14,E14)</f>
        <v>66</v>
      </c>
      <c r="I14" s="48" t="n">
        <f aca="false">SUM(C14,F14)</f>
        <v>2204</v>
      </c>
      <c r="J14" s="48" t="n">
        <f aca="false">SUM(D14,G14)</f>
        <v>1823</v>
      </c>
      <c r="K14" s="48" t="n">
        <v>7780</v>
      </c>
      <c r="L14" s="49" t="n">
        <f aca="false">I14/K14*100</f>
        <v>28.3290488431877</v>
      </c>
      <c r="M14" s="49" t="n">
        <f aca="false">J14/K14*100</f>
        <v>23.4318766066838</v>
      </c>
    </row>
    <row r="15" s="53" customFormat="true" ht="13.8" hidden="false" customHeight="false" outlineLevel="0" collapsed="false">
      <c r="A15" s="50" t="s">
        <v>49</v>
      </c>
      <c r="B15" s="51" t="n">
        <f aca="false">SUM(B6:B14)</f>
        <v>970</v>
      </c>
      <c r="C15" s="51" t="n">
        <f aca="false">SUM(C6:C14)</f>
        <v>36731</v>
      </c>
      <c r="D15" s="51" t="n">
        <f aca="false">SUM(D6:D14)</f>
        <v>29979</v>
      </c>
      <c r="E15" s="51" t="n">
        <f aca="false">SUM(E6:E14)</f>
        <v>263</v>
      </c>
      <c r="F15" s="51" t="n">
        <f aca="false">SUM(F6:F14)</f>
        <v>3427</v>
      </c>
      <c r="G15" s="51" t="n">
        <f aca="false">SUM(G6:G14)</f>
        <v>3118</v>
      </c>
      <c r="H15" s="51" t="n">
        <f aca="false">SUM(H6:H14)</f>
        <v>1233</v>
      </c>
      <c r="I15" s="51" t="n">
        <f aca="false">SUM(I6:I14)</f>
        <v>40158</v>
      </c>
      <c r="J15" s="51" t="n">
        <f aca="false">SUM(J6:J14)</f>
        <v>33097</v>
      </c>
      <c r="K15" s="51" t="n">
        <f aca="false">SUM(K6:K14)</f>
        <v>104283</v>
      </c>
      <c r="L15" s="52" t="n">
        <f aca="false">I15/K15*100</f>
        <v>38.5086735134202</v>
      </c>
      <c r="M15" s="52" t="n">
        <f aca="false">J15/K15*100</f>
        <v>31.7376753641533</v>
      </c>
    </row>
    <row r="16" s="53" customFormat="true" ht="10.2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</row>
    <row r="17" s="53" customFormat="true" ht="10.2" hidden="false" customHeight="false" outlineLevel="0" collapsed="false">
      <c r="A17" s="54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</row>
    <row r="18" s="53" customFormat="true" ht="10.2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</row>
    <row r="19" s="53" customFormat="true" ht="10.2" hidden="false" customHeight="fals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</row>
    <row r="20" s="53" customFormat="true" ht="15.6" hidden="false" customHeight="false" outlineLevel="0" collapsed="false">
      <c r="A20" s="39" t="s">
        <v>5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</row>
    <row r="29" s="44" customFormat="true" ht="10.2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</row>
    <row r="30" s="44" customFormat="true" ht="10.2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s="44" customFormat="true" ht="10.2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</row>
    <row r="32" s="44" customFormat="true" ht="10.2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</row>
    <row r="33" s="53" customFormat="true" ht="10.2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46" customFormat="false" ht="15.6" hidden="false" customHeight="false" outlineLevel="0" collapsed="false">
      <c r="A46" s="39" t="s">
        <v>51</v>
      </c>
    </row>
    <row r="47" customFormat="false" ht="15.6" hidden="false" customHeight="false" outlineLevel="0" collapsed="false">
      <c r="A47" s="40" t="s">
        <v>52</v>
      </c>
    </row>
    <row r="48" s="44" customFormat="true" ht="63.75" hidden="false" customHeight="true" outlineLevel="0" collapsed="false">
      <c r="A48" s="57" t="s">
        <v>53</v>
      </c>
      <c r="B48" s="42" t="s">
        <v>33</v>
      </c>
      <c r="C48" s="42"/>
      <c r="D48" s="42"/>
      <c r="E48" s="42" t="s">
        <v>34</v>
      </c>
      <c r="F48" s="42"/>
      <c r="G48" s="42"/>
      <c r="H48" s="42" t="s">
        <v>54</v>
      </c>
      <c r="I48" s="42"/>
      <c r="J48" s="42"/>
      <c r="K48" s="42" t="s">
        <v>36</v>
      </c>
      <c r="L48" s="43" t="s">
        <v>37</v>
      </c>
      <c r="M48" s="43" t="s">
        <v>38</v>
      </c>
    </row>
    <row r="49" customFormat="false" ht="31.5" hidden="false" customHeight="true" outlineLevel="0" collapsed="false">
      <c r="A49" s="57"/>
      <c r="B49" s="45" t="s">
        <v>39</v>
      </c>
      <c r="C49" s="46" t="s">
        <v>14</v>
      </c>
      <c r="D49" s="46" t="s">
        <v>15</v>
      </c>
      <c r="E49" s="45" t="s">
        <v>39</v>
      </c>
      <c r="F49" s="46" t="s">
        <v>14</v>
      </c>
      <c r="G49" s="46" t="s">
        <v>15</v>
      </c>
      <c r="H49" s="45" t="s">
        <v>39</v>
      </c>
      <c r="I49" s="46" t="s">
        <v>14</v>
      </c>
      <c r="J49" s="46" t="s">
        <v>15</v>
      </c>
      <c r="K49" s="42"/>
      <c r="L49" s="43"/>
      <c r="M49" s="43"/>
    </row>
    <row r="50" s="44" customFormat="true" ht="13.8" hidden="false" customHeight="false" outlineLevel="0" collapsed="false">
      <c r="A50" s="47" t="s">
        <v>40</v>
      </c>
      <c r="B50" s="48" t="n">
        <v>22</v>
      </c>
      <c r="C50" s="48" t="n">
        <v>788</v>
      </c>
      <c r="D50" s="48" t="n">
        <v>712</v>
      </c>
      <c r="E50" s="48" t="n">
        <v>7</v>
      </c>
      <c r="F50" s="48" t="n">
        <v>108</v>
      </c>
      <c r="G50" s="48" t="n">
        <v>98</v>
      </c>
      <c r="H50" s="48" t="n">
        <f aca="false">SUM(B50,E50)</f>
        <v>29</v>
      </c>
      <c r="I50" s="48" t="n">
        <f aca="false">SUM(C50,F50)</f>
        <v>896</v>
      </c>
      <c r="J50" s="48" t="n">
        <f aca="false">SUM(D50,G50)</f>
        <v>810</v>
      </c>
      <c r="K50" s="48" t="n">
        <v>2600</v>
      </c>
      <c r="L50" s="49" t="n">
        <f aca="false">I50/K50*100</f>
        <v>34.4615384615385</v>
      </c>
      <c r="M50" s="49" t="n">
        <f aca="false">J50/K50*100</f>
        <v>31.1538461538462</v>
      </c>
    </row>
    <row r="51" s="44" customFormat="true" ht="13.8" hidden="false" customHeight="false" outlineLevel="0" collapsed="false">
      <c r="A51" s="47" t="s">
        <v>41</v>
      </c>
      <c r="B51" s="48" t="n">
        <v>33</v>
      </c>
      <c r="C51" s="48" t="n">
        <v>1593</v>
      </c>
      <c r="D51" s="48" t="n">
        <v>1472</v>
      </c>
      <c r="E51" s="48" t="n">
        <v>29</v>
      </c>
      <c r="F51" s="48" t="n">
        <v>549</v>
      </c>
      <c r="G51" s="48" t="n">
        <v>532</v>
      </c>
      <c r="H51" s="48" t="n">
        <f aca="false">SUM(B51,E51)</f>
        <v>62</v>
      </c>
      <c r="I51" s="48" t="n">
        <f aca="false">SUM(C51,F51)</f>
        <v>2142</v>
      </c>
      <c r="J51" s="48" t="n">
        <f aca="false">SUM(D51,G51)</f>
        <v>2004</v>
      </c>
      <c r="K51" s="48" t="n">
        <v>4879</v>
      </c>
      <c r="L51" s="49" t="n">
        <f aca="false">I51/K51*100</f>
        <v>43.9024390243903</v>
      </c>
      <c r="M51" s="49" t="n">
        <f aca="false">J51/K51*100</f>
        <v>41.0739905718385</v>
      </c>
    </row>
    <row r="52" s="44" customFormat="true" ht="13.8" hidden="false" customHeight="false" outlineLevel="0" collapsed="false">
      <c r="A52" s="47" t="s">
        <v>42</v>
      </c>
      <c r="B52" s="48" t="n">
        <v>39</v>
      </c>
      <c r="C52" s="48" t="n">
        <v>1753</v>
      </c>
      <c r="D52" s="48" t="n">
        <v>1623</v>
      </c>
      <c r="E52" s="48" t="n">
        <v>3</v>
      </c>
      <c r="F52" s="48" t="n">
        <v>32</v>
      </c>
      <c r="G52" s="48" t="n">
        <v>30</v>
      </c>
      <c r="H52" s="48" t="n">
        <f aca="false">SUM(B52,E52)</f>
        <v>42</v>
      </c>
      <c r="I52" s="48" t="n">
        <f aca="false">SUM(C52,F52)</f>
        <v>1785</v>
      </c>
      <c r="J52" s="48" t="n">
        <f aca="false">SUM(D52,G52)</f>
        <v>1653</v>
      </c>
      <c r="K52" s="48" t="n">
        <v>4584</v>
      </c>
      <c r="L52" s="49" t="n">
        <f aca="false">I52/K52*100</f>
        <v>38.9397905759162</v>
      </c>
      <c r="M52" s="49" t="n">
        <f aca="false">J52/K52*100</f>
        <v>36.0602094240838</v>
      </c>
    </row>
    <row r="53" s="44" customFormat="true" ht="13.8" hidden="false" customHeight="false" outlineLevel="0" collapsed="false">
      <c r="A53" s="47" t="s">
        <v>43</v>
      </c>
      <c r="B53" s="48" t="n">
        <v>52</v>
      </c>
      <c r="C53" s="48" t="n">
        <v>2188</v>
      </c>
      <c r="D53" s="48" t="n">
        <v>1731</v>
      </c>
      <c r="E53" s="48" t="n">
        <v>9</v>
      </c>
      <c r="F53" s="48" t="n">
        <v>155</v>
      </c>
      <c r="G53" s="48" t="n">
        <v>146</v>
      </c>
      <c r="H53" s="48" t="n">
        <f aca="false">SUM(B53,E53)</f>
        <v>61</v>
      </c>
      <c r="I53" s="48" t="n">
        <f aca="false">SUM(C53,F53)</f>
        <v>2343</v>
      </c>
      <c r="J53" s="48" t="n">
        <f aca="false">SUM(D53,G53)</f>
        <v>1877</v>
      </c>
      <c r="K53" s="48" t="n">
        <v>4573</v>
      </c>
      <c r="L53" s="49" t="n">
        <f aca="false">I53/K53*100</f>
        <v>51.2355127924776</v>
      </c>
      <c r="M53" s="49" t="n">
        <f aca="false">J53/K53*100</f>
        <v>41.0452656899191</v>
      </c>
    </row>
    <row r="54" s="44" customFormat="true" ht="13.8" hidden="false" customHeight="false" outlineLevel="0" collapsed="false">
      <c r="A54" s="47" t="s">
        <v>44</v>
      </c>
      <c r="B54" s="48" t="n">
        <v>94</v>
      </c>
      <c r="C54" s="48" t="n">
        <v>3949</v>
      </c>
      <c r="D54" s="48" t="n">
        <v>3772</v>
      </c>
      <c r="E54" s="48" t="n">
        <v>26</v>
      </c>
      <c r="F54" s="48" t="n">
        <v>286</v>
      </c>
      <c r="G54" s="48" t="n">
        <v>280</v>
      </c>
      <c r="H54" s="48" t="n">
        <f aca="false">SUM(B54,E54)</f>
        <v>120</v>
      </c>
      <c r="I54" s="48" t="n">
        <f aca="false">SUM(C54,F54)</f>
        <v>4235</v>
      </c>
      <c r="J54" s="48" t="n">
        <f aca="false">SUM(D54,G54)</f>
        <v>4052</v>
      </c>
      <c r="K54" s="48" t="n">
        <v>9351</v>
      </c>
      <c r="L54" s="49" t="n">
        <f aca="false">I54/K54*100</f>
        <v>45.2892738744519</v>
      </c>
      <c r="M54" s="49" t="n">
        <f aca="false">J54/K54*100</f>
        <v>43.3322639289916</v>
      </c>
    </row>
    <row r="55" s="44" customFormat="true" ht="13.8" hidden="false" customHeight="false" outlineLevel="0" collapsed="false">
      <c r="A55" s="47" t="s">
        <v>45</v>
      </c>
      <c r="B55" s="48" t="n">
        <v>32</v>
      </c>
      <c r="C55" s="48" t="n">
        <v>1263</v>
      </c>
      <c r="D55" s="48" t="n">
        <v>1043</v>
      </c>
      <c r="E55" s="48" t="n">
        <v>7</v>
      </c>
      <c r="F55" s="48" t="n">
        <v>143</v>
      </c>
      <c r="G55" s="48" t="n">
        <v>140</v>
      </c>
      <c r="H55" s="48" t="n">
        <f aca="false">SUM(B55,E55)</f>
        <v>39</v>
      </c>
      <c r="I55" s="48" t="n">
        <f aca="false">SUM(C55,F55)</f>
        <v>1406</v>
      </c>
      <c r="J55" s="48" t="n">
        <f aca="false">SUM(D55,G55)</f>
        <v>1183</v>
      </c>
      <c r="K55" s="48" t="n">
        <v>2429</v>
      </c>
      <c r="L55" s="49" t="n">
        <f aca="false">I55/K55*100</f>
        <v>57.8839028406752</v>
      </c>
      <c r="M55" s="49" t="n">
        <f aca="false">J55/K55*100</f>
        <v>48.7031700288184</v>
      </c>
    </row>
    <row r="56" s="44" customFormat="true" ht="13.8" hidden="false" customHeight="false" outlineLevel="0" collapsed="false">
      <c r="A56" s="47" t="s">
        <v>46</v>
      </c>
      <c r="B56" s="48" t="n">
        <v>42</v>
      </c>
      <c r="C56" s="48" t="n">
        <v>1349</v>
      </c>
      <c r="D56" s="48" t="n">
        <v>1116</v>
      </c>
      <c r="E56" s="48" t="n">
        <v>6</v>
      </c>
      <c r="F56" s="48" t="n">
        <v>43</v>
      </c>
      <c r="G56" s="48" t="n">
        <v>40</v>
      </c>
      <c r="H56" s="48" t="n">
        <f aca="false">SUM(B56,E56)</f>
        <v>48</v>
      </c>
      <c r="I56" s="48" t="n">
        <f aca="false">SUM(C56,F56)</f>
        <v>1392</v>
      </c>
      <c r="J56" s="48" t="n">
        <f aca="false">SUM(D56,G56)</f>
        <v>1156</v>
      </c>
      <c r="K56" s="48" t="n">
        <v>3305</v>
      </c>
      <c r="L56" s="49" t="n">
        <f aca="false">I56/K56*100</f>
        <v>42.1180030257186</v>
      </c>
      <c r="M56" s="49" t="n">
        <f aca="false">J56/K56*100</f>
        <v>34.9773071104387</v>
      </c>
    </row>
    <row r="57" s="44" customFormat="true" ht="13.8" hidden="false" customHeight="false" outlineLevel="0" collapsed="false">
      <c r="A57" s="47" t="s">
        <v>55</v>
      </c>
      <c r="B57" s="48" t="n">
        <v>33</v>
      </c>
      <c r="C57" s="48" t="n">
        <v>1224</v>
      </c>
      <c r="D57" s="48" t="n">
        <v>900</v>
      </c>
      <c r="E57" s="48" t="n">
        <v>11</v>
      </c>
      <c r="F57" s="48" t="n">
        <v>103</v>
      </c>
      <c r="G57" s="48" t="n">
        <v>87</v>
      </c>
      <c r="H57" s="48" t="n">
        <f aca="false">SUM(B57,E57)</f>
        <v>44</v>
      </c>
      <c r="I57" s="48" t="n">
        <f aca="false">SUM(C57,F57)</f>
        <v>1327</v>
      </c>
      <c r="J57" s="48" t="n">
        <f aca="false">SUM(D57,G57)</f>
        <v>987</v>
      </c>
      <c r="K57" s="48" t="n">
        <v>2732</v>
      </c>
      <c r="L57" s="49" t="n">
        <f aca="false">I57/K57*100</f>
        <v>48.5724743777452</v>
      </c>
      <c r="M57" s="49" t="n">
        <f aca="false">J57/K57*100</f>
        <v>36.1273792093704</v>
      </c>
    </row>
    <row r="58" s="44" customFormat="true" ht="13.8" hidden="false" customHeight="false" outlineLevel="0" collapsed="false">
      <c r="A58" s="47" t="s">
        <v>48</v>
      </c>
      <c r="B58" s="48" t="n">
        <v>29</v>
      </c>
      <c r="C58" s="48" t="n">
        <v>987</v>
      </c>
      <c r="D58" s="48" t="n">
        <v>835</v>
      </c>
      <c r="E58" s="48" t="n">
        <v>3</v>
      </c>
      <c r="F58" s="48" t="n">
        <v>34</v>
      </c>
      <c r="G58" s="48" t="n">
        <v>36</v>
      </c>
      <c r="H58" s="48" t="n">
        <f aca="false">SUM(B58,E58)</f>
        <v>32</v>
      </c>
      <c r="I58" s="48" t="n">
        <f aca="false">SUM(C58,F58)</f>
        <v>1021</v>
      </c>
      <c r="J58" s="48" t="n">
        <f aca="false">SUM(D58,G58)</f>
        <v>871</v>
      </c>
      <c r="K58" s="48" t="n">
        <v>3520</v>
      </c>
      <c r="L58" s="49" t="n">
        <f aca="false">I58/K58*100</f>
        <v>29.0056818181818</v>
      </c>
      <c r="M58" s="49" t="n">
        <f aca="false">J58/K58*100</f>
        <v>24.7443181818182</v>
      </c>
    </row>
    <row r="88" customFormat="false" ht="10.2" hidden="false" customHeight="false" outlineLevel="0" collapsed="false">
      <c r="A88" s="58"/>
    </row>
  </sheetData>
  <mergeCells count="14">
    <mergeCell ref="A4:A5"/>
    <mergeCell ref="B4:D4"/>
    <mergeCell ref="E4:G4"/>
    <mergeCell ref="H4:J4"/>
    <mergeCell ref="K4:K5"/>
    <mergeCell ref="L4:L5"/>
    <mergeCell ref="M4:M5"/>
    <mergeCell ref="A48:A49"/>
    <mergeCell ref="B48:D48"/>
    <mergeCell ref="E48:G48"/>
    <mergeCell ref="H48:J48"/>
    <mergeCell ref="K48:K49"/>
    <mergeCell ref="L48:L49"/>
    <mergeCell ref="M48:M4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8.66"/>
    <col collapsed="false" customWidth="true" hidden="false" outlineLevel="0" max="12" min="3" style="1" width="8.66"/>
    <col collapsed="false" customWidth="false" hidden="false" outlineLevel="0" max="257" min="13" style="1" width="9.1"/>
  </cols>
  <sheetData>
    <row r="2" customFormat="false" ht="15.6" hidden="false" customHeight="false" outlineLevel="0" collapsed="false">
      <c r="A2" s="39" t="s">
        <v>56</v>
      </c>
    </row>
    <row r="3" customFormat="false" ht="15.6" hidden="false" customHeight="false" outlineLevel="0" collapsed="false">
      <c r="A3" s="39"/>
    </row>
    <row r="4" s="9" customFormat="true" ht="16.5" hidden="false" customHeight="true" outlineLevel="0" collapsed="false">
      <c r="A4" s="5" t="s">
        <v>57</v>
      </c>
      <c r="B4" s="59"/>
      <c r="C4" s="60" t="s">
        <v>58</v>
      </c>
      <c r="D4" s="60"/>
      <c r="E4" s="60"/>
      <c r="F4" s="60"/>
      <c r="G4" s="60"/>
      <c r="H4" s="60"/>
      <c r="I4" s="60"/>
      <c r="J4" s="60"/>
      <c r="K4" s="60"/>
      <c r="L4" s="60" t="s">
        <v>49</v>
      </c>
    </row>
    <row r="5" s="9" customFormat="true" ht="27.6" hidden="false" customHeight="false" outlineLevel="0" collapsed="false">
      <c r="A5" s="5"/>
      <c r="B5" s="61"/>
      <c r="C5" s="60" t="s">
        <v>40</v>
      </c>
      <c r="D5" s="60" t="s">
        <v>41</v>
      </c>
      <c r="E5" s="60" t="s">
        <v>59</v>
      </c>
      <c r="F5" s="60" t="s">
        <v>43</v>
      </c>
      <c r="G5" s="60" t="s">
        <v>44</v>
      </c>
      <c r="H5" s="60" t="s">
        <v>45</v>
      </c>
      <c r="I5" s="60" t="s">
        <v>46</v>
      </c>
      <c r="J5" s="60" t="s">
        <v>47</v>
      </c>
      <c r="K5" s="60" t="s">
        <v>48</v>
      </c>
      <c r="L5" s="60"/>
    </row>
    <row r="6" customFormat="false" ht="20.1" hidden="false" customHeight="true" outlineLevel="0" collapsed="false">
      <c r="A6" s="62" t="s">
        <v>3</v>
      </c>
      <c r="B6" s="63" t="s">
        <v>13</v>
      </c>
      <c r="C6" s="64" t="n">
        <v>57</v>
      </c>
      <c r="D6" s="64" t="n">
        <v>82</v>
      </c>
      <c r="E6" s="64" t="n">
        <v>122</v>
      </c>
      <c r="F6" s="64" t="n">
        <v>150</v>
      </c>
      <c r="G6" s="64" t="n">
        <v>232</v>
      </c>
      <c r="H6" s="64" t="n">
        <v>76</v>
      </c>
      <c r="I6" s="64" t="n">
        <v>107</v>
      </c>
      <c r="J6" s="64" t="n">
        <v>91</v>
      </c>
      <c r="K6" s="64" t="n">
        <v>53</v>
      </c>
      <c r="L6" s="64" t="n">
        <f aca="false">SUM(C6:K6)</f>
        <v>970</v>
      </c>
    </row>
    <row r="7" customFormat="false" ht="20.1" hidden="false" customHeight="true" outlineLevel="0" collapsed="false">
      <c r="A7" s="62"/>
      <c r="B7" s="65" t="s">
        <v>14</v>
      </c>
      <c r="C7" s="66" t="n">
        <v>1570</v>
      </c>
      <c r="D7" s="66" t="n">
        <v>3311</v>
      </c>
      <c r="E7" s="66" t="n">
        <v>4873</v>
      </c>
      <c r="F7" s="66" t="n">
        <v>6201</v>
      </c>
      <c r="G7" s="66" t="n">
        <v>9592</v>
      </c>
      <c r="H7" s="66" t="n">
        <v>2626</v>
      </c>
      <c r="I7" s="66" t="n">
        <v>3410</v>
      </c>
      <c r="J7" s="66" t="n">
        <v>3125</v>
      </c>
      <c r="K7" s="66" t="n">
        <v>2023</v>
      </c>
      <c r="L7" s="66" t="n">
        <f aca="false">SUM(C7:K7)</f>
        <v>36731</v>
      </c>
    </row>
    <row r="8" customFormat="false" ht="20.1" hidden="false" customHeight="true" outlineLevel="0" collapsed="false">
      <c r="A8" s="62"/>
      <c r="B8" s="67" t="s">
        <v>15</v>
      </c>
      <c r="C8" s="68" t="n">
        <v>1269</v>
      </c>
      <c r="D8" s="68" t="n">
        <v>2817</v>
      </c>
      <c r="E8" s="68" t="n">
        <v>4001</v>
      </c>
      <c r="F8" s="68" t="n">
        <v>4920</v>
      </c>
      <c r="G8" s="68" t="n">
        <v>8228</v>
      </c>
      <c r="H8" s="68" t="n">
        <v>1994</v>
      </c>
      <c r="I8" s="68" t="n">
        <v>2731</v>
      </c>
      <c r="J8" s="68" t="n">
        <v>2354</v>
      </c>
      <c r="K8" s="68" t="n">
        <v>1665</v>
      </c>
      <c r="L8" s="68" t="n">
        <f aca="false">SUM(C8:K8)</f>
        <v>29979</v>
      </c>
    </row>
    <row r="9" customFormat="false" ht="20.1" hidden="false" customHeight="true" outlineLevel="0" collapsed="false">
      <c r="A9" s="69" t="s">
        <v>60</v>
      </c>
      <c r="B9" s="70" t="s">
        <v>13</v>
      </c>
      <c r="C9" s="71" t="n">
        <v>10</v>
      </c>
      <c r="D9" s="71" t="n">
        <v>8</v>
      </c>
      <c r="E9" s="71" t="n">
        <v>41</v>
      </c>
      <c r="F9" s="71" t="n">
        <v>24</v>
      </c>
      <c r="G9" s="71" t="n">
        <v>28</v>
      </c>
      <c r="H9" s="71" t="n">
        <v>17</v>
      </c>
      <c r="I9" s="71" t="n">
        <v>35</v>
      </c>
      <c r="J9" s="71" t="n">
        <v>22</v>
      </c>
      <c r="K9" s="71" t="n">
        <v>5</v>
      </c>
      <c r="L9" s="64" t="n">
        <f aca="false">SUM(C9:K9)</f>
        <v>190</v>
      </c>
    </row>
    <row r="10" customFormat="false" ht="20.1" hidden="false" customHeight="true" outlineLevel="0" collapsed="false">
      <c r="A10" s="69"/>
      <c r="B10" s="72" t="s">
        <v>14</v>
      </c>
      <c r="C10" s="73" t="n">
        <v>188</v>
      </c>
      <c r="D10" s="73" t="n">
        <v>118</v>
      </c>
      <c r="E10" s="73" t="n">
        <v>866</v>
      </c>
      <c r="F10" s="73" t="n">
        <v>515</v>
      </c>
      <c r="G10" s="73" t="n">
        <v>528</v>
      </c>
      <c r="H10" s="73" t="n">
        <v>315</v>
      </c>
      <c r="I10" s="73" t="n">
        <v>691</v>
      </c>
      <c r="J10" s="73" t="n">
        <v>481</v>
      </c>
      <c r="K10" s="73" t="n">
        <v>96</v>
      </c>
      <c r="L10" s="66" t="n">
        <f aca="false">SUM(C10:K10)</f>
        <v>3798</v>
      </c>
    </row>
    <row r="11" customFormat="false" ht="20.1" hidden="false" customHeight="true" outlineLevel="0" collapsed="false">
      <c r="A11" s="69"/>
      <c r="B11" s="74" t="s">
        <v>15</v>
      </c>
      <c r="C11" s="75" t="n">
        <v>145</v>
      </c>
      <c r="D11" s="75" t="n">
        <v>96</v>
      </c>
      <c r="E11" s="75" t="n">
        <v>693</v>
      </c>
      <c r="F11" s="75" t="n">
        <v>388</v>
      </c>
      <c r="G11" s="75" t="n">
        <v>438</v>
      </c>
      <c r="H11" s="75" t="n">
        <v>202</v>
      </c>
      <c r="I11" s="75" t="n">
        <v>508</v>
      </c>
      <c r="J11" s="75" t="n">
        <v>352</v>
      </c>
      <c r="K11" s="75" t="n">
        <v>64</v>
      </c>
      <c r="L11" s="68" t="n">
        <f aca="false">SUM(C11:K11)</f>
        <v>2886</v>
      </c>
    </row>
    <row r="12" customFormat="false" ht="20.1" hidden="false" customHeight="true" outlineLevel="0" collapsed="false">
      <c r="A12" s="76" t="s">
        <v>5</v>
      </c>
      <c r="B12" s="70" t="s">
        <v>13</v>
      </c>
      <c r="C12" s="71"/>
      <c r="D12" s="71" t="n">
        <v>3</v>
      </c>
      <c r="E12" s="71" t="n">
        <v>1</v>
      </c>
      <c r="F12" s="71" t="n">
        <v>7</v>
      </c>
      <c r="G12" s="71" t="n">
        <v>9</v>
      </c>
      <c r="H12" s="71" t="n">
        <v>1</v>
      </c>
      <c r="I12" s="71" t="n">
        <v>2</v>
      </c>
      <c r="J12" s="71" t="n">
        <v>2</v>
      </c>
      <c r="K12" s="71" t="n">
        <v>2</v>
      </c>
      <c r="L12" s="64" t="n">
        <f aca="false">SUM(C12:K12)</f>
        <v>27</v>
      </c>
    </row>
    <row r="13" customFormat="false" ht="20.1" hidden="false" customHeight="true" outlineLevel="0" collapsed="false">
      <c r="A13" s="76"/>
      <c r="B13" s="72" t="s">
        <v>14</v>
      </c>
      <c r="C13" s="73"/>
      <c r="D13" s="73" t="n">
        <v>131</v>
      </c>
      <c r="E13" s="73" t="n">
        <v>54</v>
      </c>
      <c r="F13" s="73" t="n">
        <v>322</v>
      </c>
      <c r="G13" s="73" t="n">
        <v>479</v>
      </c>
      <c r="H13" s="73" t="n">
        <v>28</v>
      </c>
      <c r="I13" s="73" t="n">
        <v>44</v>
      </c>
      <c r="J13" s="73" t="n">
        <v>42</v>
      </c>
      <c r="K13" s="73" t="n">
        <v>89</v>
      </c>
      <c r="L13" s="66" t="n">
        <f aca="false">SUM(C13:K13)</f>
        <v>1189</v>
      </c>
    </row>
    <row r="14" customFormat="false" ht="20.1" hidden="false" customHeight="true" outlineLevel="0" collapsed="false">
      <c r="A14" s="76"/>
      <c r="B14" s="74" t="s">
        <v>15</v>
      </c>
      <c r="C14" s="75"/>
      <c r="D14" s="75" t="n">
        <v>97</v>
      </c>
      <c r="E14" s="75" t="n">
        <v>54</v>
      </c>
      <c r="F14" s="75" t="n">
        <v>237</v>
      </c>
      <c r="G14" s="75" t="n">
        <v>388</v>
      </c>
      <c r="H14" s="75" t="n">
        <v>16</v>
      </c>
      <c r="I14" s="75" t="n">
        <v>37</v>
      </c>
      <c r="J14" s="75" t="n">
        <v>29</v>
      </c>
      <c r="K14" s="75" t="n">
        <v>52</v>
      </c>
      <c r="L14" s="68" t="n">
        <f aca="false">SUM(C14:K14)</f>
        <v>910</v>
      </c>
    </row>
    <row r="15" customFormat="false" ht="20.1" hidden="false" customHeight="true" outlineLevel="0" collapsed="false">
      <c r="A15" s="77" t="s">
        <v>7</v>
      </c>
      <c r="B15" s="70" t="s">
        <v>13</v>
      </c>
      <c r="C15" s="78" t="n">
        <v>4</v>
      </c>
      <c r="D15" s="78" t="n">
        <v>9</v>
      </c>
      <c r="E15" s="78" t="n">
        <v>8</v>
      </c>
      <c r="F15" s="78" t="n">
        <v>7</v>
      </c>
      <c r="G15" s="78" t="n">
        <v>5</v>
      </c>
      <c r="H15" s="78" t="n">
        <v>4</v>
      </c>
      <c r="I15" s="78" t="n">
        <v>7</v>
      </c>
      <c r="J15" s="78" t="n">
        <v>6</v>
      </c>
      <c r="K15" s="78" t="n">
        <v>5</v>
      </c>
      <c r="L15" s="64" t="n">
        <f aca="false">SUM(C15:K15)</f>
        <v>55</v>
      </c>
    </row>
    <row r="16" customFormat="false" ht="20.1" hidden="false" customHeight="true" outlineLevel="0" collapsed="false">
      <c r="A16" s="77"/>
      <c r="B16" s="72" t="s">
        <v>14</v>
      </c>
      <c r="C16" s="79" t="n">
        <v>67</v>
      </c>
      <c r="D16" s="79" t="n">
        <v>175</v>
      </c>
      <c r="E16" s="79" t="n">
        <v>169</v>
      </c>
      <c r="F16" s="79" t="n">
        <v>166</v>
      </c>
      <c r="G16" s="79" t="n">
        <v>78</v>
      </c>
      <c r="H16" s="79" t="n">
        <v>78</v>
      </c>
      <c r="I16" s="79" t="n">
        <v>114</v>
      </c>
      <c r="J16" s="79" t="n">
        <v>116</v>
      </c>
      <c r="K16" s="79" t="n">
        <v>110</v>
      </c>
      <c r="L16" s="66" t="n">
        <f aca="false">SUM(C16:K16)</f>
        <v>1073</v>
      </c>
    </row>
    <row r="17" customFormat="false" ht="20.1" hidden="false" customHeight="true" outlineLevel="0" collapsed="false">
      <c r="A17" s="77"/>
      <c r="B17" s="74" t="s">
        <v>15</v>
      </c>
      <c r="C17" s="80" t="n">
        <v>58</v>
      </c>
      <c r="D17" s="80" t="n">
        <v>160</v>
      </c>
      <c r="E17" s="80" t="n">
        <v>141</v>
      </c>
      <c r="F17" s="80" t="n">
        <v>121</v>
      </c>
      <c r="G17" s="80" t="n">
        <v>82</v>
      </c>
      <c r="H17" s="80" t="n">
        <v>69</v>
      </c>
      <c r="I17" s="80" t="n">
        <v>75</v>
      </c>
      <c r="J17" s="80" t="n">
        <v>77</v>
      </c>
      <c r="K17" s="80" t="n">
        <v>87</v>
      </c>
      <c r="L17" s="68" t="n">
        <f aca="false">SUM(C17:K17)</f>
        <v>870</v>
      </c>
    </row>
    <row r="18" customFormat="false" ht="20.1" hidden="false" customHeight="true" outlineLevel="0" collapsed="false">
      <c r="A18" s="77" t="s">
        <v>8</v>
      </c>
      <c r="B18" s="70" t="s">
        <v>13</v>
      </c>
      <c r="C18" s="78" t="n">
        <v>3</v>
      </c>
      <c r="D18" s="78" t="n">
        <v>9</v>
      </c>
      <c r="E18" s="78" t="n">
        <v>9</v>
      </c>
      <c r="F18" s="78" t="n">
        <v>16</v>
      </c>
      <c r="G18" s="78" t="n">
        <v>22</v>
      </c>
      <c r="H18" s="78" t="n">
        <v>8</v>
      </c>
      <c r="I18" s="78" t="n">
        <v>9</v>
      </c>
      <c r="J18" s="78" t="n">
        <v>4</v>
      </c>
      <c r="K18" s="78" t="n">
        <v>4</v>
      </c>
      <c r="L18" s="64" t="n">
        <f aca="false">SUM(C18:K18)</f>
        <v>84</v>
      </c>
    </row>
    <row r="19" customFormat="false" ht="20.1" hidden="false" customHeight="true" outlineLevel="0" collapsed="false">
      <c r="A19" s="77"/>
      <c r="B19" s="72" t="s">
        <v>14</v>
      </c>
      <c r="C19" s="79" t="n">
        <v>29</v>
      </c>
      <c r="D19" s="79" t="n">
        <v>77</v>
      </c>
      <c r="E19" s="79" t="n">
        <v>79</v>
      </c>
      <c r="F19" s="79" t="n">
        <v>212</v>
      </c>
      <c r="G19" s="79" t="n">
        <v>271</v>
      </c>
      <c r="H19" s="79" t="n">
        <v>145</v>
      </c>
      <c r="I19" s="79" t="n">
        <v>48</v>
      </c>
      <c r="J19" s="79" t="n">
        <v>30</v>
      </c>
      <c r="K19" s="79" t="n">
        <v>43</v>
      </c>
      <c r="L19" s="66" t="n">
        <f aca="false">SUM(C19:K19)</f>
        <v>934</v>
      </c>
    </row>
    <row r="20" customFormat="false" ht="20.1" hidden="false" customHeight="true" outlineLevel="0" collapsed="false">
      <c r="A20" s="77"/>
      <c r="B20" s="74" t="s">
        <v>15</v>
      </c>
      <c r="C20" s="80" t="n">
        <v>29</v>
      </c>
      <c r="D20" s="80" t="n">
        <v>77</v>
      </c>
      <c r="E20" s="80" t="n">
        <v>79</v>
      </c>
      <c r="F20" s="80" t="n">
        <v>212</v>
      </c>
      <c r="G20" s="80" t="n">
        <v>271</v>
      </c>
      <c r="H20" s="80" t="n">
        <v>145</v>
      </c>
      <c r="I20" s="80" t="n">
        <v>48</v>
      </c>
      <c r="J20" s="80" t="n">
        <v>30</v>
      </c>
      <c r="K20" s="80" t="n">
        <v>43</v>
      </c>
      <c r="L20" s="68" t="n">
        <f aca="false">SUM(C20:K20)</f>
        <v>934</v>
      </c>
    </row>
    <row r="21" customFormat="false" ht="20.1" hidden="false" customHeight="true" outlineLevel="0" collapsed="false">
      <c r="A21" s="77" t="s">
        <v>9</v>
      </c>
      <c r="B21" s="70" t="s">
        <v>13</v>
      </c>
      <c r="C21" s="78" t="n">
        <v>3</v>
      </c>
      <c r="D21" s="78" t="n">
        <v>15</v>
      </c>
      <c r="E21" s="78" t="n">
        <v>5</v>
      </c>
      <c r="F21" s="78" t="n">
        <v>13</v>
      </c>
      <c r="G21" s="78" t="n">
        <v>37</v>
      </c>
      <c r="H21" s="78" t="n">
        <v>1</v>
      </c>
      <c r="I21" s="78" t="n">
        <v>11</v>
      </c>
      <c r="J21" s="78" t="n">
        <v>11</v>
      </c>
      <c r="K21" s="78" t="n">
        <v>4</v>
      </c>
      <c r="L21" s="64" t="n">
        <f aca="false">SUM(C21:K21)</f>
        <v>100</v>
      </c>
    </row>
    <row r="22" customFormat="false" ht="20.1" hidden="false" customHeight="true" outlineLevel="0" collapsed="false">
      <c r="A22" s="77"/>
      <c r="B22" s="72" t="s">
        <v>14</v>
      </c>
      <c r="C22" s="79" t="n">
        <v>21</v>
      </c>
      <c r="D22" s="79" t="n">
        <v>98</v>
      </c>
      <c r="E22" s="79" t="n">
        <v>35</v>
      </c>
      <c r="F22" s="79" t="n">
        <v>87</v>
      </c>
      <c r="G22" s="79" t="n">
        <v>264</v>
      </c>
      <c r="H22" s="79" t="n">
        <v>7</v>
      </c>
      <c r="I22" s="79" t="n">
        <v>78</v>
      </c>
      <c r="J22" s="79" t="n">
        <v>78</v>
      </c>
      <c r="K22" s="79" t="n">
        <v>28</v>
      </c>
      <c r="L22" s="66" t="n">
        <f aca="false">SUM(C22:K22)</f>
        <v>696</v>
      </c>
    </row>
    <row r="23" customFormat="false" ht="20.1" hidden="false" customHeight="true" outlineLevel="0" collapsed="false">
      <c r="A23" s="77"/>
      <c r="B23" s="74" t="s">
        <v>15</v>
      </c>
      <c r="C23" s="80" t="n">
        <v>18</v>
      </c>
      <c r="D23" s="80" t="n">
        <v>91</v>
      </c>
      <c r="E23" s="80" t="n">
        <v>33</v>
      </c>
      <c r="F23" s="80" t="n">
        <v>78</v>
      </c>
      <c r="G23" s="80" t="n">
        <v>243</v>
      </c>
      <c r="H23" s="80" t="n">
        <v>4</v>
      </c>
      <c r="I23" s="80" t="n">
        <v>80</v>
      </c>
      <c r="J23" s="80" t="n">
        <v>74</v>
      </c>
      <c r="K23" s="80" t="n">
        <v>28</v>
      </c>
      <c r="L23" s="68" t="n">
        <f aca="false">SUM(C23:K23)</f>
        <v>649</v>
      </c>
    </row>
    <row r="24" customFormat="false" ht="20.1" hidden="false" customHeight="true" outlineLevel="0" collapsed="false">
      <c r="A24" s="77" t="s">
        <v>10</v>
      </c>
      <c r="B24" s="70" t="s">
        <v>13</v>
      </c>
      <c r="C24" s="78" t="n">
        <v>1</v>
      </c>
      <c r="D24" s="78" t="n">
        <v>10</v>
      </c>
      <c r="E24" s="78" t="n">
        <v>1</v>
      </c>
      <c r="F24" s="78" t="n">
        <v>1</v>
      </c>
      <c r="G24" s="78" t="n">
        <v>7</v>
      </c>
      <c r="H24" s="78"/>
      <c r="I24" s="78" t="n">
        <v>4</v>
      </c>
      <c r="J24" s="78"/>
      <c r="K24" s="78"/>
      <c r="L24" s="64" t="n">
        <f aca="false">SUM(C24:K24)</f>
        <v>24</v>
      </c>
    </row>
    <row r="25" customFormat="false" ht="20.1" hidden="false" customHeight="true" outlineLevel="0" collapsed="false">
      <c r="A25" s="77"/>
      <c r="B25" s="72" t="s">
        <v>14</v>
      </c>
      <c r="C25" s="79" t="n">
        <v>39</v>
      </c>
      <c r="D25" s="79" t="n">
        <v>384</v>
      </c>
      <c r="E25" s="79" t="n">
        <v>15</v>
      </c>
      <c r="F25" s="79" t="n">
        <v>24</v>
      </c>
      <c r="G25" s="79" t="n">
        <v>196</v>
      </c>
      <c r="H25" s="79"/>
      <c r="I25" s="79" t="n">
        <v>66</v>
      </c>
      <c r="J25" s="79"/>
      <c r="K25" s="79"/>
      <c r="L25" s="66" t="n">
        <f aca="false">SUM(C25:K25)</f>
        <v>724</v>
      </c>
    </row>
    <row r="26" customFormat="false" ht="20.1" hidden="false" customHeight="true" outlineLevel="0" collapsed="false">
      <c r="A26" s="77"/>
      <c r="B26" s="74" t="s">
        <v>15</v>
      </c>
      <c r="C26" s="80" t="n">
        <v>34</v>
      </c>
      <c r="D26" s="80" t="n">
        <v>356</v>
      </c>
      <c r="E26" s="80" t="n">
        <v>10</v>
      </c>
      <c r="F26" s="80" t="n">
        <v>13</v>
      </c>
      <c r="G26" s="80" t="n">
        <v>177</v>
      </c>
      <c r="H26" s="80"/>
      <c r="I26" s="80" t="n">
        <v>75</v>
      </c>
      <c r="J26" s="80"/>
      <c r="K26" s="80"/>
      <c r="L26" s="68" t="n">
        <f aca="false">SUM(C26:K26)</f>
        <v>665</v>
      </c>
    </row>
    <row r="27" customFormat="false" ht="20.1" hidden="false" customHeight="true" outlineLevel="0" collapsed="false">
      <c r="A27" s="62" t="s">
        <v>61</v>
      </c>
      <c r="B27" s="63" t="s">
        <v>13</v>
      </c>
      <c r="C27" s="64" t="n">
        <f aca="false">SUM(C15,C18,C21,C24)</f>
        <v>11</v>
      </c>
      <c r="D27" s="64" t="n">
        <f aca="false">SUM(D15,D18,D21,D24)</f>
        <v>43</v>
      </c>
      <c r="E27" s="64" t="n">
        <f aca="false">SUM(E15,E18,E21,E24)</f>
        <v>23</v>
      </c>
      <c r="F27" s="64" t="n">
        <f aca="false">SUM(F15,F18,F21,F24)</f>
        <v>37</v>
      </c>
      <c r="G27" s="64" t="n">
        <f aca="false">SUM(G15,G18,G21,G24)</f>
        <v>71</v>
      </c>
      <c r="H27" s="64" t="n">
        <f aca="false">SUM(H15,H18,H21,H24)</f>
        <v>13</v>
      </c>
      <c r="I27" s="64" t="n">
        <f aca="false">SUM(I15,I18,I21,I24)</f>
        <v>31</v>
      </c>
      <c r="J27" s="64" t="n">
        <f aca="false">SUM(J15,J18,J21,J24)</f>
        <v>21</v>
      </c>
      <c r="K27" s="64" t="n">
        <f aca="false">SUM(K15,K18,K21,K24)</f>
        <v>13</v>
      </c>
      <c r="L27" s="64" t="n">
        <f aca="false">SUM(C27:K27)</f>
        <v>263</v>
      </c>
    </row>
    <row r="28" customFormat="false" ht="20.1" hidden="false" customHeight="true" outlineLevel="0" collapsed="false">
      <c r="A28" s="62"/>
      <c r="B28" s="65" t="s">
        <v>14</v>
      </c>
      <c r="C28" s="66" t="n">
        <f aca="false">SUM(C16,C19,C22,C25)</f>
        <v>156</v>
      </c>
      <c r="D28" s="66" t="n">
        <f aca="false">SUM(D16,D19,D22,D25)</f>
        <v>734</v>
      </c>
      <c r="E28" s="66" t="n">
        <f aca="false">SUM(E16,E19,E22,E25)</f>
        <v>298</v>
      </c>
      <c r="F28" s="66" t="n">
        <f aca="false">SUM(F16,F19,F22,F25)</f>
        <v>489</v>
      </c>
      <c r="G28" s="66" t="n">
        <f aca="false">SUM(G16,G19,G22,G25)</f>
        <v>809</v>
      </c>
      <c r="H28" s="66" t="n">
        <f aca="false">SUM(H16,H19,H22,H25)</f>
        <v>230</v>
      </c>
      <c r="I28" s="66" t="n">
        <f aca="false">SUM(I16,I19,I22,I25)</f>
        <v>306</v>
      </c>
      <c r="J28" s="66" t="n">
        <f aca="false">SUM(J16,J19,J22,J25)</f>
        <v>224</v>
      </c>
      <c r="K28" s="66" t="n">
        <f aca="false">SUM(K16,K19,K22,K25)</f>
        <v>181</v>
      </c>
      <c r="L28" s="66" t="n">
        <f aca="false">SUM(C28:K28)</f>
        <v>3427</v>
      </c>
    </row>
    <row r="29" customFormat="false" ht="20.1" hidden="false" customHeight="true" outlineLevel="0" collapsed="false">
      <c r="A29" s="62"/>
      <c r="B29" s="67" t="s">
        <v>15</v>
      </c>
      <c r="C29" s="68" t="n">
        <f aca="false">SUM(C17,C20,C23,C26)</f>
        <v>139</v>
      </c>
      <c r="D29" s="68" t="n">
        <f aca="false">SUM(D17,D20,D23,D26)</f>
        <v>684</v>
      </c>
      <c r="E29" s="68" t="n">
        <f aca="false">SUM(E17,E20,E23,E26)</f>
        <v>263</v>
      </c>
      <c r="F29" s="68" t="n">
        <f aca="false">SUM(F17,F20,F23,F26)</f>
        <v>424</v>
      </c>
      <c r="G29" s="68" t="n">
        <f aca="false">SUM(G17,G20,G23,G26)</f>
        <v>773</v>
      </c>
      <c r="H29" s="68" t="n">
        <f aca="false">SUM(H17,H20,H23,H26)</f>
        <v>218</v>
      </c>
      <c r="I29" s="68" t="n">
        <f aca="false">SUM(I17,I20,I23,I26)</f>
        <v>278</v>
      </c>
      <c r="J29" s="68" t="n">
        <f aca="false">SUM(J17,J20,J23,J26)</f>
        <v>181</v>
      </c>
      <c r="K29" s="68" t="n">
        <f aca="false">SUM(K17,K20,K23,K26)</f>
        <v>158</v>
      </c>
      <c r="L29" s="68" t="n">
        <f aca="false">SUM(C29:K29)</f>
        <v>3118</v>
      </c>
    </row>
    <row r="30" customFormat="false" ht="20.1" hidden="false" customHeight="true" outlineLevel="0" collapsed="false">
      <c r="A30" s="62" t="s">
        <v>62</v>
      </c>
      <c r="B30" s="63" t="s">
        <v>13</v>
      </c>
      <c r="C30" s="64" t="n">
        <f aca="false">SUM(C6,C27)</f>
        <v>68</v>
      </c>
      <c r="D30" s="64" t="n">
        <f aca="false">SUM(D6,D27)</f>
        <v>125</v>
      </c>
      <c r="E30" s="64" t="n">
        <f aca="false">SUM(E6,E27)</f>
        <v>145</v>
      </c>
      <c r="F30" s="64" t="n">
        <f aca="false">SUM(F6,F27)</f>
        <v>187</v>
      </c>
      <c r="G30" s="64" t="n">
        <f aca="false">SUM(G6,G27)</f>
        <v>303</v>
      </c>
      <c r="H30" s="64" t="n">
        <f aca="false">SUM(H6,H27)</f>
        <v>89</v>
      </c>
      <c r="I30" s="64" t="n">
        <f aca="false">SUM(I6,I27)</f>
        <v>138</v>
      </c>
      <c r="J30" s="64" t="n">
        <f aca="false">SUM(J6,J27)</f>
        <v>112</v>
      </c>
      <c r="K30" s="64" t="n">
        <f aca="false">SUM(K6,K27)</f>
        <v>66</v>
      </c>
      <c r="L30" s="64" t="n">
        <f aca="false">SUM(C30:K30)</f>
        <v>1233</v>
      </c>
    </row>
    <row r="31" customFormat="false" ht="20.1" hidden="false" customHeight="true" outlineLevel="0" collapsed="false">
      <c r="A31" s="62"/>
      <c r="B31" s="65" t="s">
        <v>14</v>
      </c>
      <c r="C31" s="66" t="n">
        <f aca="false">SUM(C7,C28)</f>
        <v>1726</v>
      </c>
      <c r="D31" s="66" t="n">
        <f aca="false">SUM(D7,D28)</f>
        <v>4045</v>
      </c>
      <c r="E31" s="66" t="n">
        <f aca="false">SUM(E7,E28)</f>
        <v>5171</v>
      </c>
      <c r="F31" s="66" t="n">
        <f aca="false">SUM(F7,F28)</f>
        <v>6690</v>
      </c>
      <c r="G31" s="66" t="n">
        <f aca="false">SUM(G7,G28)</f>
        <v>10401</v>
      </c>
      <c r="H31" s="66" t="n">
        <f aca="false">SUM(H7,H28)</f>
        <v>2856</v>
      </c>
      <c r="I31" s="66" t="n">
        <f aca="false">SUM(I7,I28)</f>
        <v>3716</v>
      </c>
      <c r="J31" s="66" t="n">
        <f aca="false">SUM(J7,J28)</f>
        <v>3349</v>
      </c>
      <c r="K31" s="66" t="n">
        <f aca="false">SUM(K7,K28)</f>
        <v>2204</v>
      </c>
      <c r="L31" s="66" t="n">
        <f aca="false">SUM(C31:K31)</f>
        <v>40158</v>
      </c>
    </row>
    <row r="32" customFormat="false" ht="20.1" hidden="false" customHeight="true" outlineLevel="0" collapsed="false">
      <c r="A32" s="62"/>
      <c r="B32" s="67" t="s">
        <v>15</v>
      </c>
      <c r="C32" s="68" t="n">
        <f aca="false">SUM(C8,C29)</f>
        <v>1408</v>
      </c>
      <c r="D32" s="68" t="n">
        <f aca="false">SUM(D8,D29)</f>
        <v>3501</v>
      </c>
      <c r="E32" s="68" t="n">
        <f aca="false">SUM(E8,E29)</f>
        <v>4264</v>
      </c>
      <c r="F32" s="68" t="n">
        <f aca="false">SUM(F8,F29)</f>
        <v>5344</v>
      </c>
      <c r="G32" s="68" t="n">
        <f aca="false">SUM(G8,G29)</f>
        <v>9001</v>
      </c>
      <c r="H32" s="68" t="n">
        <f aca="false">SUM(H8,H29)</f>
        <v>2212</v>
      </c>
      <c r="I32" s="68" t="n">
        <f aca="false">SUM(I8,I29)</f>
        <v>3009</v>
      </c>
      <c r="J32" s="68" t="n">
        <f aca="false">SUM(J8,J29)</f>
        <v>2535</v>
      </c>
      <c r="K32" s="68" t="n">
        <f aca="false">SUM(K8,K29)</f>
        <v>1823</v>
      </c>
      <c r="L32" s="68" t="n">
        <f aca="false">SUM(C32:K32)</f>
        <v>33097</v>
      </c>
    </row>
  </sheetData>
  <mergeCells count="12">
    <mergeCell ref="A4:A5"/>
    <mergeCell ref="C4:K4"/>
    <mergeCell ref="L4:L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0.2" zeroHeight="false" outlineLevelRow="0" outlineLevelCol="0"/>
  <cols>
    <col collapsed="false" customWidth="false" hidden="false" outlineLevel="0" max="257" min="1" style="81" width="9.1"/>
  </cols>
  <sheetData>
    <row r="4" s="82" customFormat="true" ht="51" hidden="false" customHeight="false" outlineLevel="0" collapsed="false">
      <c r="A4" s="82" t="s">
        <v>32</v>
      </c>
      <c r="B4" s="82" t="s">
        <v>63</v>
      </c>
      <c r="C4" s="82" t="s">
        <v>64</v>
      </c>
      <c r="D4" s="82" t="s">
        <v>65</v>
      </c>
      <c r="E4" s="82" t="s">
        <v>66</v>
      </c>
    </row>
    <row r="5" customFormat="false" ht="10.2" hidden="false" customHeight="false" outlineLevel="0" collapsed="false">
      <c r="A5" s="81" t="s">
        <v>40</v>
      </c>
      <c r="B5" s="83" t="n">
        <f aca="false">'Tavola 3.2, 3.3 e figura 3.4'!L6</f>
        <v>26.2549437176757</v>
      </c>
      <c r="C5" s="83" t="n">
        <f aca="false">'Tavola 3.2, 3.3 e figura 3.4'!$L$15</f>
        <v>38.5086735134202</v>
      </c>
      <c r="D5" s="83" t="n">
        <f aca="false">'Tavola 3.2, 3.3 e figura 3.4'!M6</f>
        <v>21.4177061149985</v>
      </c>
      <c r="E5" s="83" t="n">
        <f aca="false">'Tavola 3.2, 3.3 e figura 3.4'!$M$15</f>
        <v>31.7376753641533</v>
      </c>
    </row>
    <row r="6" customFormat="false" ht="10.2" hidden="false" customHeight="false" outlineLevel="0" collapsed="false">
      <c r="A6" s="81" t="s">
        <v>41</v>
      </c>
      <c r="B6" s="83" t="n">
        <f aca="false">'Tavola 3.2, 3.3 e figura 3.4'!L7</f>
        <v>36.6428118488994</v>
      </c>
      <c r="C6" s="83" t="n">
        <f aca="false">'Tavola 3.2, 3.3 e figura 3.4'!$L$15</f>
        <v>38.5086735134202</v>
      </c>
      <c r="D6" s="83" t="n">
        <f aca="false">'Tavola 3.2, 3.3 e figura 3.4'!M7</f>
        <v>31.7148292417791</v>
      </c>
      <c r="E6" s="83" t="n">
        <f aca="false">'Tavola 3.2, 3.3 e figura 3.4'!$M$15</f>
        <v>31.7376753641533</v>
      </c>
    </row>
    <row r="7" customFormat="false" ht="10.2" hidden="false" customHeight="false" outlineLevel="0" collapsed="false">
      <c r="A7" s="81" t="s">
        <v>42</v>
      </c>
      <c r="B7" s="83" t="n">
        <f aca="false">'Tavola 3.2, 3.3 e figura 3.4'!L8</f>
        <v>37.9578653747339</v>
      </c>
      <c r="C7" s="83" t="n">
        <f aca="false">'Tavola 3.2, 3.3 e figura 3.4'!$L$15</f>
        <v>38.5086735134202</v>
      </c>
      <c r="D7" s="83" t="n">
        <f aca="false">'Tavola 3.2, 3.3 e figura 3.4'!M8</f>
        <v>31.300007340527</v>
      </c>
      <c r="E7" s="83" t="n">
        <f aca="false">'Tavola 3.2, 3.3 e figura 3.4'!$M$15</f>
        <v>31.7376753641533</v>
      </c>
    </row>
    <row r="8" customFormat="false" ht="10.2" hidden="false" customHeight="false" outlineLevel="0" collapsed="false">
      <c r="A8" s="81" t="s">
        <v>43</v>
      </c>
      <c r="B8" s="83" t="n">
        <f aca="false">'Tavola 3.2, 3.3 e figura 3.4'!L9</f>
        <v>38.3776961909133</v>
      </c>
      <c r="C8" s="83" t="n">
        <f aca="false">'Tavola 3.2, 3.3 e figura 3.4'!$L$15</f>
        <v>38.5086735134202</v>
      </c>
      <c r="D8" s="83" t="n">
        <f aca="false">'Tavola 3.2, 3.3 e figura 3.4'!M9</f>
        <v>30.656264341441</v>
      </c>
      <c r="E8" s="83" t="n">
        <f aca="false">'Tavola 3.2, 3.3 e figura 3.4'!$M$15</f>
        <v>31.7376753641533</v>
      </c>
    </row>
    <row r="9" customFormat="false" ht="10.2" hidden="false" customHeight="false" outlineLevel="0" collapsed="false">
      <c r="A9" s="81" t="s">
        <v>44</v>
      </c>
      <c r="B9" s="83" t="n">
        <f aca="false">'Tavola 3.2, 3.3 e figura 3.4'!L10</f>
        <v>43.6704874669354</v>
      </c>
      <c r="C9" s="83" t="n">
        <f aca="false">'Tavola 3.2, 3.3 e figura 3.4'!$L$15</f>
        <v>38.5086735134202</v>
      </c>
      <c r="D9" s="83" t="n">
        <f aca="false">'Tavola 3.2, 3.3 e figura 3.4'!M10</f>
        <v>37.7923332073729</v>
      </c>
      <c r="E9" s="83" t="n">
        <f aca="false">'Tavola 3.2, 3.3 e figura 3.4'!$M$15</f>
        <v>31.7376753641533</v>
      </c>
    </row>
    <row r="10" customFormat="false" ht="10.2" hidden="false" customHeight="false" outlineLevel="0" collapsed="false">
      <c r="A10" s="81" t="s">
        <v>45</v>
      </c>
      <c r="B10" s="83" t="n">
        <f aca="false">'Tavola 3.2, 3.3 e figura 3.4'!L11</f>
        <v>45.2614896988907</v>
      </c>
      <c r="C10" s="83" t="n">
        <f aca="false">'Tavola 3.2, 3.3 e figura 3.4'!$L$15</f>
        <v>38.5086735134202</v>
      </c>
      <c r="D10" s="83" t="n">
        <f aca="false">'Tavola 3.2, 3.3 e figura 3.4'!M11</f>
        <v>35.0554675118859</v>
      </c>
      <c r="E10" s="83" t="n">
        <f aca="false">'Tavola 3.2, 3.3 e figura 3.4'!$M$15</f>
        <v>31.7376753641533</v>
      </c>
    </row>
    <row r="11" customFormat="false" ht="10.2" hidden="false" customHeight="false" outlineLevel="0" collapsed="false">
      <c r="A11" s="81" t="s">
        <v>46</v>
      </c>
      <c r="B11" s="83" t="n">
        <f aca="false">'Tavola 3.2, 3.3 e figura 3.4'!L12</f>
        <v>43.3605600933489</v>
      </c>
      <c r="C11" s="83" t="n">
        <f aca="false">'Tavola 3.2, 3.3 e figura 3.4'!$L$15</f>
        <v>38.5086735134202</v>
      </c>
      <c r="D11" s="83" t="n">
        <f aca="false">'Tavola 3.2, 3.3 e figura 3.4'!M12</f>
        <v>35.1108518086348</v>
      </c>
      <c r="E11" s="83" t="n">
        <f aca="false">'Tavola 3.2, 3.3 e figura 3.4'!$M$15</f>
        <v>31.7376753641533</v>
      </c>
    </row>
    <row r="12" customFormat="false" ht="10.2" hidden="false" customHeight="false" outlineLevel="0" collapsed="false">
      <c r="A12" s="81" t="s">
        <v>47</v>
      </c>
      <c r="B12" s="83" t="n">
        <f aca="false">'Tavola 3.2, 3.3 e figura 3.4'!L13</f>
        <v>36.6491573648501</v>
      </c>
      <c r="C12" s="83" t="n">
        <f aca="false">'Tavola 3.2, 3.3 e figura 3.4'!$L$15</f>
        <v>38.5086735134202</v>
      </c>
      <c r="D12" s="83" t="n">
        <f aca="false">'Tavola 3.2, 3.3 e figura 3.4'!M13</f>
        <v>27.7413000656599</v>
      </c>
      <c r="E12" s="83" t="n">
        <f aca="false">'Tavola 3.2, 3.3 e figura 3.4'!$M$15</f>
        <v>31.7376753641533</v>
      </c>
    </row>
    <row r="13" customFormat="false" ht="10.2" hidden="false" customHeight="false" outlineLevel="0" collapsed="false">
      <c r="A13" s="81" t="s">
        <v>48</v>
      </c>
      <c r="B13" s="83" t="n">
        <f aca="false">'Tavola 3.2, 3.3 e figura 3.4'!L14</f>
        <v>28.3290488431877</v>
      </c>
      <c r="C13" s="83" t="n">
        <f aca="false">'Tavola 3.2, 3.3 e figura 3.4'!$L$15</f>
        <v>38.5086735134202</v>
      </c>
      <c r="D13" s="83" t="n">
        <f aca="false">'Tavola 3.2, 3.3 e figura 3.4'!M14</f>
        <v>23.4318766066838</v>
      </c>
      <c r="E13" s="83" t="n">
        <f aca="false">'Tavola 3.2, 3.3 e figura 3.4'!$M$15</f>
        <v>31.7376753641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1" width="20.99"/>
    <col collapsed="false" customWidth="true" hidden="false" outlineLevel="0" max="2" min="2" style="81" width="9.33"/>
    <col collapsed="false" customWidth="true" hidden="false" outlineLevel="0" max="3" min="3" style="81" width="9.55"/>
    <col collapsed="false" customWidth="false" hidden="false" outlineLevel="0" max="257" min="4" style="81" width="9.1"/>
  </cols>
  <sheetData>
    <row r="1" customFormat="false" ht="10.2" hidden="false" customHeight="false" outlineLevel="0" collapsed="false">
      <c r="A1" s="84" t="s">
        <v>67</v>
      </c>
    </row>
    <row r="2" customFormat="false" ht="10.2" hidden="false" customHeight="false" outlineLevel="0" collapsed="false">
      <c r="A2" s="84"/>
      <c r="B2" s="81" t="s">
        <v>68</v>
      </c>
      <c r="D2" s="81" t="s">
        <v>69</v>
      </c>
    </row>
    <row r="3" customFormat="false" ht="10.2" hidden="false" customHeight="false" outlineLevel="0" collapsed="false">
      <c r="B3" s="81" t="s">
        <v>13</v>
      </c>
      <c r="C3" s="81" t="s">
        <v>14</v>
      </c>
      <c r="D3" s="81" t="s">
        <v>13</v>
      </c>
      <c r="E3" s="81" t="s">
        <v>14</v>
      </c>
    </row>
    <row r="4" customFormat="false" ht="10.2" hidden="false" customHeight="false" outlineLevel="0" collapsed="false">
      <c r="A4" s="81" t="s">
        <v>3</v>
      </c>
      <c r="B4" s="83" t="e">
        <f aca="false">#REF!/#REF!*100</f>
        <v>#REF!</v>
      </c>
      <c r="C4" s="83" t="e">
        <f aca="false">#REF!/#REF!*100</f>
        <v>#REF!</v>
      </c>
      <c r="D4" s="83" t="e">
        <f aca="false">#REF!/#REF!*100</f>
        <v>#REF!</v>
      </c>
      <c r="E4" s="83" t="e">
        <f aca="false">#REF!/#REF!*100</f>
        <v>#REF!</v>
      </c>
    </row>
    <row r="5" customFormat="false" ht="10.2" hidden="false" customHeight="false" outlineLevel="0" collapsed="false">
      <c r="A5" s="81" t="s">
        <v>70</v>
      </c>
      <c r="B5" s="83" t="e">
        <f aca="false">#REF!/#REF!*100</f>
        <v>#REF!</v>
      </c>
      <c r="C5" s="83" t="e">
        <f aca="false">#REF!/#REF!*100</f>
        <v>#REF!</v>
      </c>
      <c r="D5" s="83" t="e">
        <f aca="false">#REF!/#REF!*100</f>
        <v>#REF!</v>
      </c>
      <c r="E5" s="83" t="e">
        <f aca="false">#REF!/#REF!*100</f>
        <v>#REF!</v>
      </c>
    </row>
    <row r="6" customFormat="false" ht="10.2" hidden="false" customHeight="false" outlineLevel="0" collapsed="false">
      <c r="A6" s="81" t="s">
        <v>71</v>
      </c>
      <c r="B6" s="83" t="e">
        <f aca="false">SUM(B4:B5)</f>
        <v>#REF!</v>
      </c>
      <c r="C6" s="83" t="e">
        <f aca="false">SUM(C4:C5)</f>
        <v>#REF!</v>
      </c>
      <c r="D6" s="83" t="e">
        <f aca="false">SUM(D4:D5)</f>
        <v>#REF!</v>
      </c>
      <c r="E6" s="83" t="e">
        <f aca="false">SUM(E4:E5)</f>
        <v>#REF!</v>
      </c>
    </row>
    <row r="7" customFormat="false" ht="10.2" hidden="false" customHeight="false" outlineLevel="0" collapsed="false">
      <c r="A7" s="81" t="s">
        <v>72</v>
      </c>
      <c r="B7" s="83" t="e">
        <f aca="false">SUM(B5:B5)</f>
        <v>#REF!</v>
      </c>
      <c r="C7" s="83" t="e">
        <f aca="false">SUM(C5:C5)</f>
        <v>#REF!</v>
      </c>
      <c r="D7" s="83" t="e">
        <f aca="false">SUM(D5:D5)</f>
        <v>#REF!</v>
      </c>
      <c r="E7" s="83" t="e">
        <f aca="false">SUM(E5:E5)</f>
        <v>#REF!</v>
      </c>
    </row>
    <row r="9" customFormat="false" ht="10.2" hidden="false" customHeight="false" outlineLevel="0" collapsed="false">
      <c r="A9" s="84" t="s">
        <v>73</v>
      </c>
    </row>
    <row r="10" customFormat="false" ht="10.2" hidden="false" customHeight="false" outlineLevel="0" collapsed="false">
      <c r="B10" s="81" t="s">
        <v>14</v>
      </c>
      <c r="C10" s="81" t="s">
        <v>74</v>
      </c>
      <c r="D10" s="81" t="s">
        <v>75</v>
      </c>
      <c r="E10" s="81" t="s">
        <v>76</v>
      </c>
      <c r="F10" s="81" t="s">
        <v>77</v>
      </c>
      <c r="G10" s="81" t="s">
        <v>78</v>
      </c>
    </row>
    <row r="11" customFormat="false" ht="10.2" hidden="false" customHeight="false" outlineLevel="0" collapsed="false">
      <c r="A11" s="38" t="s">
        <v>40</v>
      </c>
      <c r="B11" s="85" t="n">
        <f aca="false">'Tavola 3.2, 3.3 e figura 3.4'!I6</f>
        <v>1726</v>
      </c>
      <c r="C11" s="86" t="n">
        <v>7002</v>
      </c>
      <c r="D11" s="87" t="n">
        <f aca="false">B11/C11*100</f>
        <v>24.6500999714367</v>
      </c>
      <c r="E11" s="87" t="n">
        <v>36.2594902998077</v>
      </c>
      <c r="F11" s="88" t="n">
        <v>25.6</v>
      </c>
      <c r="G11" s="89" t="n">
        <f aca="false">D11-F11</f>
        <v>-0.94990002856327</v>
      </c>
    </row>
    <row r="12" customFormat="false" ht="10.2" hidden="false" customHeight="false" outlineLevel="0" collapsed="false">
      <c r="A12" s="38" t="s">
        <v>41</v>
      </c>
      <c r="B12" s="85" t="n">
        <f aca="false">'Tavola 3.2, 3.3 e figura 3.4'!I7</f>
        <v>4045</v>
      </c>
      <c r="C12" s="86" t="n">
        <v>11453</v>
      </c>
      <c r="D12" s="87" t="n">
        <f aca="false">B12/C12*100</f>
        <v>35.3182572251812</v>
      </c>
      <c r="E12" s="87" t="n">
        <v>36.2594902998077</v>
      </c>
      <c r="F12" s="88" t="n">
        <v>34.7</v>
      </c>
      <c r="G12" s="89" t="n">
        <f aca="false">D12-F12</f>
        <v>0.618257225181175</v>
      </c>
    </row>
    <row r="13" customFormat="false" ht="10.2" hidden="false" customHeight="false" outlineLevel="0" collapsed="false">
      <c r="A13" s="38" t="s">
        <v>59</v>
      </c>
      <c r="B13" s="85" t="n">
        <f aca="false">'Tavola 3.2, 3.3 e figura 3.4'!I8</f>
        <v>5171</v>
      </c>
      <c r="C13" s="86" t="n">
        <v>14690</v>
      </c>
      <c r="D13" s="87" t="n">
        <f aca="false">B13/C13*100</f>
        <v>35.2008168822328</v>
      </c>
      <c r="E13" s="87" t="n">
        <v>36.2594902998077</v>
      </c>
      <c r="F13" s="88" t="n">
        <v>33.5</v>
      </c>
      <c r="G13" s="89" t="n">
        <f aca="false">D13-F13</f>
        <v>1.70081688223281</v>
      </c>
    </row>
    <row r="14" customFormat="false" ht="10.2" hidden="false" customHeight="false" outlineLevel="0" collapsed="false">
      <c r="A14" s="38" t="s">
        <v>43</v>
      </c>
      <c r="B14" s="85" t="n">
        <f aca="false">'Tavola 3.2, 3.3 e figura 3.4'!I9</f>
        <v>6690</v>
      </c>
      <c r="C14" s="86" t="n">
        <v>18291</v>
      </c>
      <c r="D14" s="87" t="n">
        <f aca="false">B14/C14*100</f>
        <v>36.5753649335739</v>
      </c>
      <c r="E14" s="87" t="n">
        <v>36.2594902998077</v>
      </c>
      <c r="F14" s="88" t="n">
        <v>33.9</v>
      </c>
      <c r="G14" s="89" t="n">
        <f aca="false">D14-F14</f>
        <v>2.67536493357389</v>
      </c>
    </row>
    <row r="15" customFormat="false" ht="10.2" hidden="false" customHeight="false" outlineLevel="0" collapsed="false">
      <c r="A15" s="38" t="s">
        <v>44</v>
      </c>
      <c r="B15" s="85" t="n">
        <f aca="false">'Tavola 3.2, 3.3 e figura 3.4'!I10</f>
        <v>10401</v>
      </c>
      <c r="C15" s="86" t="n">
        <v>25000</v>
      </c>
      <c r="D15" s="87" t="n">
        <f aca="false">B15/C15*100</f>
        <v>41.604</v>
      </c>
      <c r="E15" s="87" t="n">
        <v>36.2594902998077</v>
      </c>
      <c r="F15" s="88" t="n">
        <v>40.4</v>
      </c>
      <c r="G15" s="89" t="n">
        <f aca="false">D15-F15</f>
        <v>1.204</v>
      </c>
    </row>
    <row r="16" customFormat="false" ht="10.2" hidden="false" customHeight="false" outlineLevel="0" collapsed="false">
      <c r="A16" s="38" t="s">
        <v>45</v>
      </c>
      <c r="B16" s="85" t="n">
        <f aca="false">'Tavola 3.2, 3.3 e figura 3.4'!I11</f>
        <v>2856</v>
      </c>
      <c r="C16" s="86" t="n">
        <v>6895</v>
      </c>
      <c r="D16" s="87" t="n">
        <f aca="false">B16/C16*100</f>
        <v>41.4213197969543</v>
      </c>
      <c r="E16" s="87" t="n">
        <v>36.2594902998077</v>
      </c>
      <c r="F16" s="88" t="n">
        <v>35.3</v>
      </c>
      <c r="G16" s="89" t="n">
        <f aca="false">D16-F16</f>
        <v>6.12131979695432</v>
      </c>
    </row>
    <row r="17" customFormat="false" ht="10.2" hidden="false" customHeight="false" outlineLevel="0" collapsed="false">
      <c r="A17" s="38" t="s">
        <v>46</v>
      </c>
      <c r="B17" s="85" t="n">
        <f aca="false">'Tavola 3.2, 3.3 e figura 3.4'!I12</f>
        <v>3716</v>
      </c>
      <c r="C17" s="86" t="n">
        <v>9105</v>
      </c>
      <c r="D17" s="87" t="n">
        <f aca="false">B17/C17*100</f>
        <v>40.8127402526085</v>
      </c>
      <c r="E17" s="87" t="n">
        <v>36.2594902998077</v>
      </c>
      <c r="F17" s="88" t="n">
        <v>38.9</v>
      </c>
      <c r="G17" s="89" t="n">
        <f aca="false">D17-F17</f>
        <v>1.91274025260846</v>
      </c>
    </row>
    <row r="18" customFormat="false" ht="10.2" hidden="false" customHeight="false" outlineLevel="0" collapsed="false">
      <c r="A18" s="38" t="s">
        <v>47</v>
      </c>
      <c r="B18" s="85" t="n">
        <f aca="false">'Tavola 3.2, 3.3 e figura 3.4'!I13</f>
        <v>3349</v>
      </c>
      <c r="C18" s="86" t="n">
        <v>9838</v>
      </c>
      <c r="D18" s="87" t="n">
        <f aca="false">B18/C18*100</f>
        <v>34.0414718438707</v>
      </c>
      <c r="E18" s="87" t="n">
        <v>36.2594902998077</v>
      </c>
      <c r="F18" s="88" t="n">
        <v>33.1</v>
      </c>
      <c r="G18" s="89" t="n">
        <f aca="false">D18-F18</f>
        <v>0.941471843870708</v>
      </c>
    </row>
    <row r="19" customFormat="false" ht="10.2" hidden="false" customHeight="false" outlineLevel="0" collapsed="false">
      <c r="A19" s="38" t="s">
        <v>48</v>
      </c>
      <c r="B19" s="85" t="n">
        <f aca="false">'Tavola 3.2, 3.3 e figura 3.4'!I14</f>
        <v>2204</v>
      </c>
      <c r="C19" s="86" t="n">
        <v>8497</v>
      </c>
      <c r="D19" s="87" t="n">
        <f aca="false">B19/C19*100</f>
        <v>25.938566552901</v>
      </c>
      <c r="E19" s="87" t="n">
        <v>36.2594902998077</v>
      </c>
      <c r="F19" s="88" t="n">
        <v>24.7</v>
      </c>
      <c r="G19" s="89" t="n">
        <f aca="false">D19-F19</f>
        <v>1.23856655290102</v>
      </c>
    </row>
    <row r="20" customFormat="false" ht="10.2" hidden="false" customHeight="false" outlineLevel="0" collapsed="false">
      <c r="A20" s="81" t="s">
        <v>49</v>
      </c>
      <c r="B20" s="90" t="n">
        <f aca="false">SUM(B11:B19)</f>
        <v>40158</v>
      </c>
      <c r="C20" s="91" t="n">
        <f aca="false">SUM(C11:C19)</f>
        <v>110771</v>
      </c>
      <c r="D20" s="92" t="n">
        <f aca="false">B20/C20*100</f>
        <v>36.2531709562972</v>
      </c>
      <c r="F20" s="93" t="n">
        <v>34.6</v>
      </c>
      <c r="G20" s="89" t="n">
        <f aca="false">D20-F20</f>
        <v>1.65317095629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9-05-02T09:11:51Z</cp:lastPrinted>
  <dcterms:modified xsi:type="dcterms:W3CDTF">2019-07-11T08:04:52Z</dcterms:modified>
  <cp:revision>0</cp:revision>
  <dc:subject/>
  <dc:title/>
</cp:coreProperties>
</file>